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1" sheetId="1" state="visible" r:id="rId2"/>
    <sheet name="Прил2" sheetId="2" state="visible" r:id="rId3"/>
    <sheet name="прил3" sheetId="3" state="visible" r:id="rId4"/>
  </sheets>
  <definedNames>
    <definedName function="false" hidden="false" localSheetId="0" name="_xlnm.Print_Titles" vbProcedure="false">Прил1!$9:$9</definedName>
    <definedName function="false" hidden="false" localSheetId="1" name="_xlnm.Print_Titles" vbProcedure="false">Прил2!$10:$10</definedName>
    <definedName function="false" hidden="true" localSheetId="1" name="_xlnm._FilterDatabase" vbProcedure="false">Прил2!$A$10:$F$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5" uniqueCount="957">
  <si>
    <t xml:space="preserve">Приложение 1</t>
  </si>
  <si>
    <t xml:space="preserve">к постановлению администрации </t>
  </si>
  <si>
    <t xml:space="preserve">муниципального района</t>
  </si>
  <si>
    <t xml:space="preserve">"Корткеросский"</t>
  </si>
  <si>
    <t xml:space="preserve">от 16.10.2025 года № 1268</t>
  </si>
  <si>
    <t xml:space="preserve">Доходы бюджета муниципального района "Корткеросский" по кодам классификации доходов бюджетов за 9 месяцев 2025 года</t>
  </si>
  <si>
    <t xml:space="preserve">(рублей)</t>
  </si>
  <si>
    <t xml:space="preserve">Гл.адми-нистратор доходов</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Кассовое исполнение</t>
  </si>
  <si>
    <t xml:space="preserve">1</t>
  </si>
  <si>
    <t xml:space="preserve">2</t>
  </si>
  <si>
    <t xml:space="preserve">3</t>
  </si>
  <si>
    <t xml:space="preserve">048</t>
  </si>
  <si>
    <t xml:space="preserve">Федеральная служба по надзору в сфере природопользования</t>
  </si>
  <si>
    <t xml:space="preserve">00010000000000000000</t>
  </si>
  <si>
    <t xml:space="preserve">НАЛОГОВЫЕ И НЕНАЛОГОВЫЕ ДОХОДЫ</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10012100120</t>
  </si>
  <si>
    <t xml:space="preserve">Плата за выбросы загрязняющих веществ в атмосферный воздух стационарными объектами (пени по соответствующему платежу)</t>
  </si>
  <si>
    <t xml:space="preserve">000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11201030010000120</t>
  </si>
  <si>
    <t xml:space="preserve">Плата за сбросы загрязняющих веществ в водные объекты</t>
  </si>
  <si>
    <t xml:space="preserve">0001120103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11201040010000120</t>
  </si>
  <si>
    <t xml:space="preserve">Плата за размещение отходов производства и потребления</t>
  </si>
  <si>
    <t xml:space="preserve">00011201041010000120</t>
  </si>
  <si>
    <t xml:space="preserve">Плата за размещение отходов производства</t>
  </si>
  <si>
    <t xml:space="preserve">00011201041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82</t>
  </si>
  <si>
    <t xml:space="preserve">Федеральная налоговая служба</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000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00010102021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00010102021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сумма платежа (перерасчеты, недоимка и задолженность по соответствующему платежу, в том числе по отмененному)</t>
  </si>
  <si>
    <t xml:space="preserve">00010102022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00010102022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сумма платежа (перерасчеты, недоимка и задолженность по соответствующему платежу, в том числе по отмененному)</t>
  </si>
  <si>
    <t xml:space="preserve">00010102023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00010102023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сумма платежа (перерасчеты, недоимка и задолженность по соответствующему платежу, в том числе по отмененному)</t>
  </si>
  <si>
    <t xml:space="preserve">00010102024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00010102024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 (сумма платежа (перерасчеты, недоимка и задолженность по соответствующему платежу, в том числе по отмененному)</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000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ы денежных взысканий (штрафов) по соответствующему платежу согласно законодательству Российской Федерации)</t>
  </si>
  <si>
    <t xml:space="preserve">000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10102080011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000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1010213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000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1010214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00010102210010000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00010102210011000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сумма платежа (перерасчеты, недоимка и задолженность по соответствующему платежу, в том числе по отмененному)</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500000000000000</t>
  </si>
  <si>
    <t xml:space="preserve">НАЛОГИ НА СОВОКУПНЫЙ ДОХОД</t>
  </si>
  <si>
    <t xml:space="preserve">00010501000000000110</t>
  </si>
  <si>
    <t xml:space="preserve">Налог, взимаемый в связи с применением упрощенной системы налогообложения</t>
  </si>
  <si>
    <t xml:space="preserve">00010501010010000110</t>
  </si>
  <si>
    <t xml:space="preserve">Налог, взимаемый с налогоплательщиков, выбравших в качестве объекта налогообложения доходы</t>
  </si>
  <si>
    <t xml:space="preserve">00010501011010000110</t>
  </si>
  <si>
    <t xml:space="preserve">00010501011011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000105010110130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1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10501021013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00010502000020000110</t>
  </si>
  <si>
    <t xml:space="preserve">Единый налог на вмененный доход для отдельных видов деятельности</t>
  </si>
  <si>
    <t xml:space="preserve">00010502010020000110</t>
  </si>
  <si>
    <t xml:space="preserve">000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10503000010000110</t>
  </si>
  <si>
    <t xml:space="preserve">Единый сельскохозяйственный налог</t>
  </si>
  <si>
    <t xml:space="preserve">00010503010010000110</t>
  </si>
  <si>
    <t xml:space="preserve">000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10503010013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10504000020000110</t>
  </si>
  <si>
    <t xml:space="preserve">Налог, взимаемый в связи с применением патентной системы налогообложения</t>
  </si>
  <si>
    <t xml:space="preserve">000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504020021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10507000010000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00010507000011000110</t>
  </si>
  <si>
    <t xml:space="preserve">Налог, взимаемый в связи с применением специального налогового режима "Автоматизированная упрощенная система налогообложения" (сумма платежа (перерасчеты, недоимка и задолженность по соответствующему платежу, в том числе по отмененному)</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105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001080301001106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00010900000000000000</t>
  </si>
  <si>
    <t xml:space="preserve">ЗАДОЛЖЕННОСТЬ И ПЕРЕРАСЧЕТЫ ПО ОТМЕНЕННЫМ НАЛОГАМ, СБОРАМ И ИНЫМ ОБЯЗАТЕЛЬНЫМ ПЛАТЕЖАМ</t>
  </si>
  <si>
    <t xml:space="preserve">00010907000000000110</t>
  </si>
  <si>
    <t xml:space="preserve">Прочие налоги и сборы (по отмененным местным налогам и сборам)</t>
  </si>
  <si>
    <t xml:space="preserve">000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1090703305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10907033051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00011600000000000000</t>
  </si>
  <si>
    <t xml:space="preserve">ШТРАФЫ, САНКЦИИ, ВОЗМЕЩЕНИЕ УЩЕРБА</t>
  </si>
  <si>
    <t xml:space="preserve">00011610000000000140</t>
  </si>
  <si>
    <t xml:space="preserve">Платежи в целях возмещения причиненного ущерба (убытков)</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9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11610129019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иные штрафы)</t>
  </si>
  <si>
    <t xml:space="preserve">843</t>
  </si>
  <si>
    <t xml:space="preserve">Служба Республики Коми строительного, жилищного и технического надзора (контроля)</t>
  </si>
  <si>
    <t xml:space="preserve">00011601000010000140</t>
  </si>
  <si>
    <t xml:space="preserve">Административные штрафы, установленные Кодексом Российской Федерации об административных правонарушениях</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9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852</t>
  </si>
  <si>
    <t xml:space="preserve">Министерство природных ресурсов и охраны окружающей среды Республики Коми</t>
  </si>
  <si>
    <t xml:space="preserve">000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51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0011611000010000140</t>
  </si>
  <si>
    <t xml:space="preserve">Платежи, уплачиваемые в целях возмещения вреда</t>
  </si>
  <si>
    <t xml:space="preserve">000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875</t>
  </si>
  <si>
    <t xml:space="preserve">Министерство образования и науки Республики Коми</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35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101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00011601063019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17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21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00011601203019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82</t>
  </si>
  <si>
    <t xml:space="preserve">Министерство сельского хозяйства и потребительского рынка Республики Коми</t>
  </si>
  <si>
    <t xml:space="preserve">00011601100010000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11601103010000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11601103010006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штрафы за нарушение правил карантина животных или других ветеринарно-санитарных правил)</t>
  </si>
  <si>
    <t xml:space="preserve">890</t>
  </si>
  <si>
    <t xml:space="preserve">Министерство юстиции Республики Коми</t>
  </si>
  <si>
    <t xml:space="preserve">00011601053010351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уплату средств на содержание детей или нетрудоспособных родителей)</t>
  </si>
  <si>
    <t xml:space="preserve">00011601053019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00011601063010009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000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0001160108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11601083010037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00011601083010039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Государственная пошлина за совершение прочих юридически значимых действий)</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53010005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00011601153010006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000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11601173010007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00011601173010008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00011601173019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0011601193010005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00011601193010007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нформации)</t>
  </si>
  <si>
    <t xml:space="preserve">00011601193010013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00011601203010007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и мероприятий в области гражданской обороны)</t>
  </si>
  <si>
    <t xml:space="preserve">0001160120301001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иобретение, продажу, передачу, хранение, перевозку, транспортирование, ношение или использование оружия, основных частей огнестрельного оружия и патронов к оружию)</t>
  </si>
  <si>
    <t xml:space="preserve">00011601203010013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стрельбу из оружия в отведенных для этого местах с нарушением установленных правил или в не отведенных для этого местах)</t>
  </si>
  <si>
    <t xml:space="preserve">923</t>
  </si>
  <si>
    <t xml:space="preserve">Администрация муниципального района "Корткеросский" Республики Коми</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100000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1110105005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5050000120</t>
  </si>
  <si>
    <t xml:space="preserve">Доходы от сдачи в аренду имущества, составляющего казну муниципальных районов (за исключением земельных участков)</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300000000000000</t>
  </si>
  <si>
    <t xml:space="preserve">ДОХОДЫ ОТ ОКАЗАНИЯ ПЛАТНЫХ УСЛУГ И КОМПЕНСАЦИИ ЗАТРАТ ГОСУДАРСТВА</t>
  </si>
  <si>
    <t xml:space="preserve">00011302000000000130</t>
  </si>
  <si>
    <t xml:space="preserve">Доходы от компенсации затрат государства</t>
  </si>
  <si>
    <t xml:space="preserve">00011302990000000130</t>
  </si>
  <si>
    <t xml:space="preserve">Прочие доходы от компенсации затрат государства</t>
  </si>
  <si>
    <t xml:space="preserve">00011302995050000130</t>
  </si>
  <si>
    <t xml:space="preserve">Прочие доходы от компенсации затрат бюджетов муниципальных районов</t>
  </si>
  <si>
    <t xml:space="preserve">00011400000000000000</t>
  </si>
  <si>
    <t xml:space="preserve">ДОХОДЫ ОТ ПРОДАЖИ МАТЕРИАЛЬНЫХ И НЕМАТЕРИАЛЬНЫХ АКТИВОВ</t>
  </si>
  <si>
    <t xml:space="preserve">00011406000000000430</t>
  </si>
  <si>
    <t xml:space="preserve">Доходы от продажи земельных участков, находящихся в государственной и муниципальной собственности</t>
  </si>
  <si>
    <t xml:space="preserve">00011406010000000430</t>
  </si>
  <si>
    <t xml:space="preserve">Доходы от продажи земельных участков, государственная собственность на которые не разграничена</t>
  </si>
  <si>
    <t xml:space="preserve">000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1160700000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11610030050000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11610032050000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11700000000000000</t>
  </si>
  <si>
    <t xml:space="preserve">ПРОЧИЕ НЕНАЛОГОВЫЕ ДОХОДЫ</t>
  </si>
  <si>
    <t xml:space="preserve">00011701000000000180</t>
  </si>
  <si>
    <t xml:space="preserve">Невыясненные поступления</t>
  </si>
  <si>
    <t xml:space="preserve">00011701050050000180</t>
  </si>
  <si>
    <t xml:space="preserve">Невыясненные поступления, зачисляемые в бюджеты муниципальных районов</t>
  </si>
  <si>
    <t xml:space="preserve">00011705000000000180</t>
  </si>
  <si>
    <t xml:space="preserve">Прочие неналоговые доходы</t>
  </si>
  <si>
    <t xml:space="preserve">00011705050050000180</t>
  </si>
  <si>
    <t xml:space="preserve">Прочие неналоговые доходы бюджетов муниципальных район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20000000000150</t>
  </si>
  <si>
    <t xml:space="preserve">Субсидии бюджетам бюджетной системы Российской Федерации (межбюджетные субсидии)</t>
  </si>
  <si>
    <t xml:space="preserve">00020225497000000150</t>
  </si>
  <si>
    <t xml:space="preserve">Субсидии бюджетам на реализацию мероприятий по обеспечению жильем молодых семей</t>
  </si>
  <si>
    <t xml:space="preserve">00020225497050000150</t>
  </si>
  <si>
    <t xml:space="preserve">Субсидии бюджетам муниципальных районов на реализацию мероприятий по обеспечению жильем молодых семей</t>
  </si>
  <si>
    <t xml:space="preserve">00020229999000000150</t>
  </si>
  <si>
    <t xml:space="preserve">Прочие субсидии</t>
  </si>
  <si>
    <t xml:space="preserve">00020229999050000150</t>
  </si>
  <si>
    <t xml:space="preserve">Прочие субсидии бюджетам муниципальных районов</t>
  </si>
  <si>
    <t xml:space="preserve">00020230000000000150</t>
  </si>
  <si>
    <t xml:space="preserve">Субвенции бюджетам бюджетной системы Российской Федерации</t>
  </si>
  <si>
    <t xml:space="preserve">00020230024000000150</t>
  </si>
  <si>
    <t xml:space="preserve">Субвенции местным бюджетам на выполнение передаваемых полномочий субъектов Российской Федерации</t>
  </si>
  <si>
    <t xml:space="preserve">00020230024050000150</t>
  </si>
  <si>
    <t xml:space="preserve">Субвенции бюджетам муниципальных районов на выполнение передаваемых полномочий субъектов Российской Федерации</t>
  </si>
  <si>
    <t xml:space="preserve">00020235082000000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50000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40000000000150</t>
  </si>
  <si>
    <t xml:space="preserve">Иные межбюджетные трансферты</t>
  </si>
  <si>
    <t xml:space="preserve">00020240014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700000000000000</t>
  </si>
  <si>
    <t xml:space="preserve">ПРОЧИЕ БЕЗВОЗМЕЗДНЫЕ ПОСТУПЛЕНИЯ</t>
  </si>
  <si>
    <t xml:space="preserve">00020705000050000150</t>
  </si>
  <si>
    <t xml:space="preserve">Прочие безвозмездные поступления в бюджеты муниципальных районов</t>
  </si>
  <si>
    <t xml:space="preserve">00020705020050000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20705030050000150</t>
  </si>
  <si>
    <t xml:space="preserve">000218000000000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0000000000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050000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60010050000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000005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956</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00011715000000000150</t>
  </si>
  <si>
    <t xml:space="preserve">Инициативные платежи</t>
  </si>
  <si>
    <t xml:space="preserve">00011715030050002150</t>
  </si>
  <si>
    <t xml:space="preserve">Инициативные платежи, зачисляемые в бюджеты муниципальных районов (реализация народных проектов в сфере культуры, прошедших отбор в рамках проекта "Народный бюджет" (ремонт помещений под размещение Центра национальных культур)</t>
  </si>
  <si>
    <t xml:space="preserve">00020225519000000150</t>
  </si>
  <si>
    <t xml:space="preserve">Субсидии бюджетам на поддержку отрасли культуры</t>
  </si>
  <si>
    <t xml:space="preserve">00020225519050000150</t>
  </si>
  <si>
    <t xml:space="preserve">Субсидии бюджетам муниципальных районов на поддержку отрасли культуры</t>
  </si>
  <si>
    <t xml:space="preserve">00020249999000000150</t>
  </si>
  <si>
    <t xml:space="preserve">Прочие межбюджетные трансферты, передаваемые бюджетам</t>
  </si>
  <si>
    <t xml:space="preserve">00020249999050000150</t>
  </si>
  <si>
    <t xml:space="preserve">Прочие межбюджетные трансферты, передаваемые бюджетам муниципальных районов</t>
  </si>
  <si>
    <t xml:space="preserve">975</t>
  </si>
  <si>
    <t xml:space="preserve">Управление образованием администрации МР "Корткеросский"</t>
  </si>
  <si>
    <t xml:space="preserve">00011715030050000150</t>
  </si>
  <si>
    <t xml:space="preserve">Инициативные платежи, зачисляемые в бюджеты муниципальных районов</t>
  </si>
  <si>
    <t xml:space="preserve">00011715030050001150</t>
  </si>
  <si>
    <t xml:space="preserve">Инициативные платежи, зачисляемые в бюджеты муниципальных районов (Ремонт здания дополнительного образования в с.Сторожевск)</t>
  </si>
  <si>
    <t xml:space="preserve">00020225304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750000000150</t>
  </si>
  <si>
    <t xml:space="preserve">Субсидии бюджетам на реализацию мероприятий по модернизации школьных систем образования</t>
  </si>
  <si>
    <t xml:space="preserve">00020225750050000150</t>
  </si>
  <si>
    <t xml:space="preserve">Субсидии бюджетам муниципальных районов на реализацию мероприятий по модернизации школьных систем образования</t>
  </si>
  <si>
    <t xml:space="preserve">000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9999000000150</t>
  </si>
  <si>
    <t xml:space="preserve">Прочие субвенции</t>
  </si>
  <si>
    <t xml:space="preserve">00020239999050000150</t>
  </si>
  <si>
    <t xml:space="preserve">Прочие субвенции бюджетам муниципальных районов</t>
  </si>
  <si>
    <t xml:space="preserve">00020245050000000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050050000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179000000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30300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92</t>
  </si>
  <si>
    <t xml:space="preserve">Управление финансов Администрации муниципального района "Корткеросский"</t>
  </si>
  <si>
    <t xml:space="preserve">00011601154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20210000000000150</t>
  </si>
  <si>
    <t xml:space="preserve">Дотации бюджетам бюджетной системы Российской Федерации</t>
  </si>
  <si>
    <t xml:space="preserve">00020215001000000150</t>
  </si>
  <si>
    <t xml:space="preserve">Дотации на выравнивание бюджетной обеспеченности</t>
  </si>
  <si>
    <t xml:space="preserve">0002021500105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20219999000000150</t>
  </si>
  <si>
    <t xml:space="preserve">Прочие дотации</t>
  </si>
  <si>
    <t xml:space="preserve">00020219999050000150</t>
  </si>
  <si>
    <t xml:space="preserve">Прочие дотации бюджетам муниципальных районов</t>
  </si>
  <si>
    <t xml:space="preserve">Итого:</t>
  </si>
  <si>
    <t xml:space="preserve">Приложение 2</t>
  </si>
  <si>
    <t xml:space="preserve">                     Расходы бюджета по кодам классификации расходов  муниципального района "Корткеросский" за 9 месяцев 2025 года</t>
  </si>
  <si>
    <t xml:space="preserve">рублей</t>
  </si>
  <si>
    <t xml:space="preserve">Наименование кода</t>
  </si>
  <si>
    <t xml:space="preserve">КВСР</t>
  </si>
  <si>
    <t xml:space="preserve">КФСР</t>
  </si>
  <si>
    <t xml:space="preserve">КЦСР</t>
  </si>
  <si>
    <t xml:space="preserve">КВР</t>
  </si>
  <si>
    <t xml:space="preserve">кассовое исполнение</t>
  </si>
  <si>
    <t xml:space="preserve">4</t>
  </si>
  <si>
    <t xml:space="preserve">5</t>
  </si>
  <si>
    <t xml:space="preserve">Контрольно-счетная палата муниципального образования муниципального района "Корткеросский"</t>
  </si>
  <si>
    <t xml:space="preserve">905</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Непрограммные направления деятельности</t>
  </si>
  <si>
    <t xml:space="preserve">9900000000</t>
  </si>
  <si>
    <t xml:space="preserve">Руководитель контрольно-счетной палаты муниципального образования</t>
  </si>
  <si>
    <t xml:space="preserve">99000022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Совет муниципального района "Корткеросский"</t>
  </si>
  <si>
    <t xml:space="preserve">9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Закупка товаров, работ и услуг для обеспечения государственных (муниципальных) нужд</t>
  </si>
  <si>
    <t xml:space="preserve">2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итель (глава) администрации (исполнительно-распорядительного органа муниципального образования)</t>
  </si>
  <si>
    <t xml:space="preserve">990000208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Муниципальная программа МО МР "Корткеросский" "Развитие системы муниципального управления"</t>
  </si>
  <si>
    <t xml:space="preserve">0800000000</t>
  </si>
  <si>
    <t xml:space="preserve">Подпрограмма "Управление муниципальными финансами и муниципальным долгом"</t>
  </si>
  <si>
    <t xml:space="preserve">0820000000</t>
  </si>
  <si>
    <t xml:space="preserve">Оплата муниципальными учреждениями расходов по коммунальным услугам</t>
  </si>
  <si>
    <t xml:space="preserve">0822100000</t>
  </si>
  <si>
    <t xml:space="preserve">08221S285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Социальное обеспечение и иные выплаты населению</t>
  </si>
  <si>
    <t xml:space="preserve">300</t>
  </si>
  <si>
    <t xml:space="preserve">Обеспечение проведения выборов и референдумов</t>
  </si>
  <si>
    <t xml:space="preserve">0107</t>
  </si>
  <si>
    <t xml:space="preserve">Подготовка и проведение выборов депутатов Совета МО МР "Корткеросский"</t>
  </si>
  <si>
    <t xml:space="preserve">9900002300</t>
  </si>
  <si>
    <t xml:space="preserve">Иные бюджетные ассигнования</t>
  </si>
  <si>
    <t xml:space="preserve">800</t>
  </si>
  <si>
    <t xml:space="preserve">Другие общегосударственные вопросы</t>
  </si>
  <si>
    <t xml:space="preserve">0113</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одготовка проектов межевания территории для выполнения комплексных кадастровых работ</t>
  </si>
  <si>
    <t xml:space="preserve">08311S2081</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Межбюджетные трансферты</t>
  </si>
  <si>
    <t xml:space="preserve">500</t>
  </si>
  <si>
    <t xml:space="preserve">Выполнение других обязательств местной администрации</t>
  </si>
  <si>
    <t xml:space="preserve">9900090200</t>
  </si>
  <si>
    <t xml:space="preserve">Капитальные вложения в объекты государственной (муниципальной) собственности</t>
  </si>
  <si>
    <t xml:space="preserve">4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МО МР "Корткеросский" "Развитие экономики"</t>
  </si>
  <si>
    <t xml:space="preserve">02000000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Транспорт</t>
  </si>
  <si>
    <t xml:space="preserve">0408</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Организация осуществления перевозок пассажиров и багажа автомобильным транспортом</t>
  </si>
  <si>
    <t xml:space="preserve">0302100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Дорожное хозяйство (дорожные фонды)</t>
  </si>
  <si>
    <t xml:space="preserve">0409</t>
  </si>
  <si>
    <t xml:space="preserve">Содержание и ремонт автомобильных дорог общего пользования местного значения</t>
  </si>
  <si>
    <t xml:space="preserve">0301100000</t>
  </si>
  <si>
    <t xml:space="preserve">Приведение в нормативное состояние автомобильных дорог общего пользования местного значения, задействованных на маршрутах движения школьных автобусов</t>
  </si>
  <si>
    <t xml:space="preserve">0301100005</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Другие вопросы в области национальной экономики</t>
  </si>
  <si>
    <t xml:space="preserve">0412</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ЖИЛИЩНО-КОММУНАЛЬНОЕ ХОЗЯЙСТВО</t>
  </si>
  <si>
    <t xml:space="preserve">0500</t>
  </si>
  <si>
    <t xml:space="preserve">Жилищное хозяйство</t>
  </si>
  <si>
    <t xml:space="preserve">0501</t>
  </si>
  <si>
    <t xml:space="preserve">Мероприятия в области жилищного хозяйства</t>
  </si>
  <si>
    <t xml:space="preserve">9900090400</t>
  </si>
  <si>
    <t xml:space="preserve">Коммунальное хозяйство</t>
  </si>
  <si>
    <t xml:space="preserve">0502</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Благоустройство</t>
  </si>
  <si>
    <t xml:space="preserve">0503</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t>
  </si>
  <si>
    <t xml:space="preserve">9900090100</t>
  </si>
  <si>
    <t xml:space="preserve">Охрана семьи и детства</t>
  </si>
  <si>
    <t xml:space="preserve">1004</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04311R0820</t>
  </si>
  <si>
    <t xml:space="preserve">ОБРАЗОВАНИЕ</t>
  </si>
  <si>
    <t xml:space="preserve">0700</t>
  </si>
  <si>
    <t xml:space="preserve">Дополнительное образование детей</t>
  </si>
  <si>
    <t xml:space="preserve">0703</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Поддержка отрасли культуры</t>
  </si>
  <si>
    <t xml:space="preserve">061Я555191</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0612800000</t>
  </si>
  <si>
    <t xml:space="preserve">06128S285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612900000</t>
  </si>
  <si>
    <t xml:space="preserve">06129S2700</t>
  </si>
  <si>
    <t xml:space="preserve">КУЛЬТУРА, КИНЕМАТОГРАФИЯ</t>
  </si>
  <si>
    <t xml:space="preserve">0800</t>
  </si>
  <si>
    <t xml:space="preserve">Культура</t>
  </si>
  <si>
    <t xml:space="preserve">0801</t>
  </si>
  <si>
    <t xml:space="preserve">Укрепление материально-технической базы муниципальных учреждений сферы культуры</t>
  </si>
  <si>
    <t xml:space="preserve">06112S2150</t>
  </si>
  <si>
    <t xml:space="preserve">Финансовая поддержка реализации инициативных проектов в Республике Коми, прошедших конкурсный отбор</t>
  </si>
  <si>
    <t xml:space="preserve">06112S4091</t>
  </si>
  <si>
    <t xml:space="preserve">06112Г4091</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06131L5193</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Мероприятия в области обеспечения доступной среды</t>
  </si>
  <si>
    <t xml:space="preserve">0613900000</t>
  </si>
  <si>
    <t xml:space="preserve">0613900005</t>
  </si>
  <si>
    <t xml:space="preserve">Другие вопросы в области культуры, кинематографии</t>
  </si>
  <si>
    <t xml:space="preserve">0804</t>
  </si>
  <si>
    <t xml:space="preserve">Руководство и управление в сфере установленных функций органов местного самоуправления</t>
  </si>
  <si>
    <t xml:space="preserve">06135000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Социальное обеспечение населения</t>
  </si>
  <si>
    <t xml:space="preserve">1003</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613773190</t>
  </si>
  <si>
    <t xml:space="preserve">Отдел физической культуры и спорта администрации МР "Корткеросский"</t>
  </si>
  <si>
    <t xml:space="preserve">972</t>
  </si>
  <si>
    <t xml:space="preserve">Молодежная политика</t>
  </si>
  <si>
    <t xml:space="preserve">0707</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Содействие подросткам в трудоустройстве и проявлении своей активности в общественной жизни</t>
  </si>
  <si>
    <t xml:space="preserve">070250000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ФИЗИЧЕСКАЯ КУЛЬТУРА И СПОРТ</t>
  </si>
  <si>
    <t xml:space="preserve">1100</t>
  </si>
  <si>
    <t xml:space="preserve">Физическая культура</t>
  </si>
  <si>
    <t xml:space="preserve">1101</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0702800000</t>
  </si>
  <si>
    <t xml:space="preserve">07028S2850</t>
  </si>
  <si>
    <t xml:space="preserve">Спорт высших достижений</t>
  </si>
  <si>
    <t xml:space="preserve">1103</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Реализация дополнительных образовательных программ спортивной подготовки</t>
  </si>
  <si>
    <t xml:space="preserve">0703100000</t>
  </si>
  <si>
    <t xml:space="preserve">Другие вопросы в области физической культуры и спорта</t>
  </si>
  <si>
    <t xml:space="preserve">1105</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Дошкольное образование</t>
  </si>
  <si>
    <t xml:space="preserve">0701</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05111S2700</t>
  </si>
  <si>
    <t xml:space="preserve">05111S2850</t>
  </si>
  <si>
    <t xml:space="preserve">Подпрограмма "Дети и молодежь"</t>
  </si>
  <si>
    <t xml:space="preserve">052000000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Общее образование</t>
  </si>
  <si>
    <t xml:space="preserve">0702</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05233S2И00</t>
  </si>
  <si>
    <t xml:space="preserve">Реализация народных проектов в сфере доступной среды, прошедших отбор в рамках проекта "Народный бюджет"</t>
  </si>
  <si>
    <t xml:space="preserve">05233S2Н00</t>
  </si>
  <si>
    <t xml:space="preserve">052Ю457500</t>
  </si>
  <si>
    <t xml:space="preserve">052Ю4S2010</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523392724</t>
  </si>
  <si>
    <t xml:space="preserve">05233S4092</t>
  </si>
  <si>
    <t xml:space="preserve">05233Г4092</t>
  </si>
  <si>
    <t xml:space="preserve">Развитие молодежной среды</t>
  </si>
  <si>
    <t xml:space="preserve">0521400000</t>
  </si>
  <si>
    <t xml:space="preserve">Проведение молодежных форумов</t>
  </si>
  <si>
    <t xml:space="preserve">05214S2051</t>
  </si>
  <si>
    <t xml:space="preserve">Другие вопросы в области образования</t>
  </si>
  <si>
    <t xml:space="preserve">0709</t>
  </si>
  <si>
    <t xml:space="preserve">Организация и проведение мероприятий для работников отрасли "Образование"</t>
  </si>
  <si>
    <t xml:space="preserve">051320000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0531192040</t>
  </si>
  <si>
    <t xml:space="preserve">05311S285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051137319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Обеспечение деятельности муниципальных учреждений</t>
  </si>
  <si>
    <t xml:space="preserve">9900090600</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на выравнивание бюджетной обеспеченности муниципальных образований сельских поселений</t>
  </si>
  <si>
    <t xml:space="preserve">9900060510</t>
  </si>
  <si>
    <t xml:space="preserve">Выравнивание бюджетной обеспеченности поселений из районного фонда финансовой поддержки</t>
  </si>
  <si>
    <t xml:space="preserve">9900073110</t>
  </si>
  <si>
    <t xml:space="preserve">Прочие межбюджетные трансферты общего характера</t>
  </si>
  <si>
    <t xml:space="preserve">1403</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Приложение 3</t>
  </si>
  <si>
    <t xml:space="preserve">     Источники финансирования дефицита бюджета муниципального района "Корткеросский" по кодам  классификации источников финансирования дефицитов бюджета                                                                    за 9 месяцев 2025 года</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992</t>
  </si>
  <si>
    <t xml:space="preserve">Управление финансов администрации муниципального района "Корткеросский"</t>
  </si>
  <si>
    <t xml:space="preserve">992 01 000000  00 0000 000</t>
  </si>
  <si>
    <t xml:space="preserve">ИСТОЧНИКИ ВНУТРЕННЕГО ФИНАНСИРОВАНИЯ ДЕФИЦИТОВ  БЮДЖЕТОВ</t>
  </si>
  <si>
    <t xml:space="preserve">992 01 030000 00 0000 000</t>
  </si>
  <si>
    <t xml:space="preserve">Бюджетные кредиты от других бюджетов бюджетной  системы Российской Федерации</t>
  </si>
  <si>
    <t xml:space="preserve">992 01 030100 00 0000 000</t>
  </si>
  <si>
    <t xml:space="preserve">Бюджетные кредиты от других бюджетов бюджетной  системы Российской Федерации в валюте  Российской Федерации</t>
  </si>
  <si>
    <t xml:space="preserve">992 01 0301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01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992 01 0301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92 01 0301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992 01 050000 00 0000 000</t>
  </si>
  <si>
    <t xml:space="preserve">Изменение остатков средств на счетах по учету средств бюджета</t>
  </si>
  <si>
    <t xml:space="preserve">992 01 050000 00 0000 500</t>
  </si>
  <si>
    <t xml:space="preserve">Увеличение остатков средств бюджетов</t>
  </si>
  <si>
    <t xml:space="preserve">992 01 050200 00 0000 500</t>
  </si>
  <si>
    <t xml:space="preserve">Увеличение прочих остатков средств бюджетов</t>
  </si>
  <si>
    <t xml:space="preserve">992 01 050201 00 0000 510</t>
  </si>
  <si>
    <t xml:space="preserve">Увеличение прочих остатков денежных средств  бюджетов</t>
  </si>
  <si>
    <t xml:space="preserve">992 01 050201 05 0000 510</t>
  </si>
  <si>
    <t xml:space="preserve">Увеличение прочих остатков денежных средств  бюджетов муниципальных районов</t>
  </si>
  <si>
    <t xml:space="preserve">992 01 050000 00 0000 600</t>
  </si>
  <si>
    <t xml:space="preserve">Уменьшение остатков средств бюджетов</t>
  </si>
  <si>
    <t xml:space="preserve">992 01 050200 00 0000 600</t>
  </si>
  <si>
    <t xml:space="preserve">Уменьшение прочих остатков средств бюджетов</t>
  </si>
  <si>
    <t xml:space="preserve">992 01 050201 00 0000 610</t>
  </si>
  <si>
    <t xml:space="preserve">Уменьшение прочих остатков денежных средств  бюджетов</t>
  </si>
  <si>
    <t xml:space="preserve">992 01 050201 05 0000 610</t>
  </si>
  <si>
    <t xml:space="preserve">Уменьшение прочих остатков денежных средств  бюджетов муниципальных районов</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
  </numFmts>
  <fonts count="21">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Tahoma"/>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sz val="12"/>
      <color rgb="FFFF0000"/>
      <name val="Times New Roman"/>
      <family val="1"/>
      <charset val="204"/>
    </font>
    <font>
      <b val="true"/>
      <sz val="13"/>
      <name val="Times New Roman"/>
      <family val="1"/>
      <charset val="204"/>
    </font>
    <font>
      <sz val="10"/>
      <color rgb="FFFF0000"/>
      <name val="Arial Cyr"/>
      <family val="0"/>
      <charset val="204"/>
    </font>
    <font>
      <b val="true"/>
      <sz val="10"/>
      <color rgb="FFFF0000"/>
      <name val="Arial Cyr"/>
      <family val="0"/>
      <charset val="204"/>
    </font>
    <font>
      <b val="true"/>
      <sz val="12"/>
      <color rgb="FFFF0000"/>
      <name val="Times New Roman"/>
      <family val="1"/>
      <charset val="204"/>
    </font>
    <font>
      <b val="true"/>
      <i val="true"/>
      <sz val="12"/>
      <name val="Times New Roman"/>
      <family val="1"/>
      <charset val="204"/>
    </font>
    <font>
      <i val="true"/>
      <sz val="12"/>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7">
    <border diagonalUp="false" diagonalDown="false">
      <left/>
      <right/>
      <top/>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right/>
      <top style="medium">
        <color rgb="FFFFCC99"/>
      </top>
      <bottom style="medium">
        <color rgb="FFFFCC99"/>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1" applyFont="true" applyBorder="true" applyAlignment="true" applyProtection="true">
      <alignment horizontal="right" vertical="bottom" textRotation="0" wrapText="false" indent="0" shrinkToFit="true"/>
      <protection locked="true" hidden="false"/>
    </xf>
    <xf numFmtId="166" fontId="4" fillId="3" borderId="2" applyFont="true" applyBorder="true" applyAlignment="true" applyProtection="true">
      <alignment horizontal="center" vertical="top" textRotation="0" wrapText="false" indent="0" shrinkToFit="true"/>
      <protection locked="true" hidden="false"/>
    </xf>
    <xf numFmtId="166" fontId="4" fillId="3" borderId="3" applyFont="true" applyBorder="true" applyAlignment="true" applyProtection="true">
      <alignment horizontal="center" vertical="top" textRotation="0" wrapText="tru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6" fillId="0" borderId="4" applyFont="true" applyBorder="true" applyAlignment="true" applyProtection="true">
      <alignment horizontal="left" vertical="top" textRotation="0" wrapText="true" indent="0" shrinkToFit="false"/>
      <protection locked="true" hidden="false"/>
    </xf>
    <xf numFmtId="165" fontId="5" fillId="4" borderId="6" applyFont="true" applyBorder="true" applyAlignment="true" applyProtection="true">
      <alignment horizontal="right"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6" fontId="6" fillId="0" borderId="4" applyFont="true" applyBorder="true" applyAlignment="true" applyProtection="true">
      <alignment horizontal="center" vertical="top" textRotation="0" wrapText="false" indent="0" shrinkToFit="true"/>
      <protection locked="true" hidden="false"/>
    </xf>
    <xf numFmtId="164" fontId="6" fillId="0" borderId="4" applyFont="true" applyBorder="true" applyAlignment="true" applyProtection="true">
      <alignment horizontal="left" vertical="top" textRotation="0" wrapText="true" indent="0" shrinkToFit="false"/>
      <protection locked="true" hidden="false"/>
    </xf>
    <xf numFmtId="165" fontId="6" fillId="0" borderId="6" applyFont="true" applyBorder="true" applyAlignment="true" applyProtection="true">
      <alignment horizontal="right" vertical="top" textRotation="0" wrapText="false" indent="0" shrinkToFit="true"/>
      <protection locked="true" hidden="false"/>
    </xf>
    <xf numFmtId="165" fontId="6"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6" fillId="0" borderId="4" applyFont="true" applyBorder="true" applyAlignment="true" applyProtection="true">
      <alignment horizontal="center" vertical="top" textRotation="0" wrapText="false" indent="0" shrinkToFit="true"/>
      <protection locked="true" hidden="false"/>
    </xf>
    <xf numFmtId="164" fontId="6" fillId="0" borderId="4" applyFont="true" applyBorder="true" applyAlignment="true" applyProtection="true">
      <alignment horizontal="left" vertical="top" textRotation="0" wrapText="true" indent="0" shrinkToFit="fals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5" fontId="6" fillId="0" borderId="6" applyFont="true" applyBorder="true" applyAlignment="true" applyProtection="true">
      <alignment horizontal="right"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6" fontId="6" fillId="0" borderId="4" applyFont="true" applyBorder="true" applyAlignment="true" applyProtection="true">
      <alignment horizontal="center" vertical="top" textRotation="0" wrapText="false" indent="0" shrinkToFit="true"/>
      <protection locked="true" hidden="false"/>
    </xf>
    <xf numFmtId="164" fontId="6" fillId="0" borderId="4" applyFont="true" applyBorder="true" applyAlignment="true" applyProtection="true">
      <alignment horizontal="left" vertical="top" textRotation="0" wrapText="true" indent="0" shrinkToFit="false"/>
      <protection locked="true" hidden="false"/>
    </xf>
    <xf numFmtId="165" fontId="6" fillId="0" borderId="6" applyFont="true" applyBorder="true" applyAlignment="true" applyProtection="true">
      <alignment horizontal="right"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6" fontId="6" fillId="0" borderId="4" applyFont="true" applyBorder="true" applyAlignment="true" applyProtection="true">
      <alignment horizontal="center" vertical="top" textRotation="0" wrapText="false" indent="0" shrinkToFit="true"/>
      <protection locked="true" hidden="false"/>
    </xf>
    <xf numFmtId="164" fontId="6" fillId="0" borderId="4" applyFont="true" applyBorder="true" applyAlignment="true" applyProtection="true">
      <alignment horizontal="left" vertical="top" textRotation="0" wrapText="true" indent="0" shrinkToFit="false"/>
      <protection locked="true" hidden="false"/>
    </xf>
    <xf numFmtId="165" fontId="6" fillId="0" borderId="6" applyFont="true" applyBorder="true" applyAlignment="true" applyProtection="true">
      <alignment horizontal="right" vertical="top" textRotation="0" wrapText="false" indent="0" shrinkToFit="tru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4" fillId="2" borderId="8"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58"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58" applyFont="true" applyBorder="fals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center" vertical="center" textRotation="0" wrapText="true" indent="0" shrinkToFit="false"/>
      <protection locked="tru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7" fontId="11" fillId="0" borderId="11" xfId="58" applyFont="true" applyBorder="true" applyAlignment="true" applyProtection="false">
      <alignment horizontal="center" vertical="center" textRotation="0" wrapText="true" indent="0" shrinkToFit="false"/>
      <protection locked="tru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7" fontId="11" fillId="0" borderId="14" xfId="58" applyFont="true" applyBorder="true" applyAlignment="true" applyProtection="false">
      <alignment horizontal="center" vertical="center" textRotation="0" wrapText="true" indent="0" shrinkToFit="false"/>
      <protection locked="true" hidden="false"/>
    </xf>
    <xf numFmtId="166" fontId="12" fillId="0" borderId="15" xfId="21" applyFont="true" applyBorder="true" applyAlignment="true" applyProtection="true">
      <alignment horizontal="center" vertical="top" textRotation="0" wrapText="false" indent="0" shrinkToFit="true"/>
      <protection locked="true" hidden="false"/>
    </xf>
    <xf numFmtId="166" fontId="12" fillId="0" borderId="15" xfId="22" applyFont="true" applyBorder="true" applyAlignment="false" applyProtection="true">
      <alignment horizontal="center" vertical="top" textRotation="0" wrapText="false" indent="0" shrinkToFit="true"/>
      <protection locked="true" hidden="false"/>
    </xf>
    <xf numFmtId="164" fontId="12" fillId="0" borderId="15" xfId="23" applyFont="true" applyBorder="true" applyAlignment="true" applyProtection="true">
      <alignment horizontal="left" vertical="top" textRotation="0" wrapText="true" indent="0" shrinkToFit="false"/>
      <protection locked="true" hidden="false"/>
    </xf>
    <xf numFmtId="165" fontId="12" fillId="0" borderId="15" xfId="24" applyFont="true" applyBorder="true" applyAlignment="true" applyProtection="true">
      <alignment horizontal="right" vertical="top" textRotation="0" wrapText="false" indent="0" shrinkToFit="tru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12" fillId="0" borderId="15" xfId="25" applyFont="true" applyBorder="true" applyAlignment="false" applyProtection="true">
      <alignment horizontal="center" vertical="top" textRotation="0" wrapText="false" indent="0" shrinkToFit="true"/>
      <protection locked="true" hidden="false"/>
    </xf>
    <xf numFmtId="166" fontId="12" fillId="0" borderId="15" xfId="26" applyFont="true" applyBorder="true" applyAlignment="true" applyProtection="true">
      <alignment horizontal="center" vertical="top" textRotation="0" wrapText="false" indent="0" shrinkToFit="true"/>
      <protection locked="true" hidden="false"/>
    </xf>
    <xf numFmtId="164" fontId="12" fillId="0" borderId="15" xfId="27" applyFont="true" applyBorder="true" applyAlignment="true" applyProtection="true">
      <alignment horizontal="left" vertical="top" textRotation="0" wrapText="true" indent="0" shrinkToFit="false"/>
      <protection locked="true" hidden="false"/>
    </xf>
    <xf numFmtId="165" fontId="12" fillId="0" borderId="15" xfId="28" applyFont="true" applyBorder="true" applyAlignment="true" applyProtection="true">
      <alignment horizontal="right" vertical="top" textRotation="0" wrapText="false" indent="0" shrinkToFit="true"/>
      <protection locked="true" hidden="false"/>
    </xf>
    <xf numFmtId="166" fontId="12" fillId="0" borderId="15" xfId="29" applyFont="true" applyBorder="true" applyAlignment="true" applyProtection="true">
      <alignment horizontal="center" vertical="top" textRotation="0" wrapText="false" indent="0" shrinkToFit="true"/>
      <protection locked="true" hidden="false"/>
    </xf>
    <xf numFmtId="166" fontId="12" fillId="0" borderId="15" xfId="30" applyFont="true" applyBorder="true" applyAlignment="false" applyProtection="true">
      <alignment horizontal="center" vertical="top" textRotation="0" wrapText="false" indent="0" shrinkToFit="true"/>
      <protection locked="true" hidden="false"/>
    </xf>
    <xf numFmtId="164" fontId="12" fillId="0" borderId="15" xfId="31" applyFont="true" applyBorder="true" applyAlignment="true" applyProtection="true">
      <alignment horizontal="left" vertical="top" textRotation="0" wrapText="true" indent="0" shrinkToFit="false"/>
      <protection locked="true" hidden="false"/>
    </xf>
    <xf numFmtId="165" fontId="12" fillId="0" borderId="15" xfId="32" applyFont="true" applyBorder="true" applyAlignment="true" applyProtection="true">
      <alignment horizontal="right" vertical="top" textRotation="0" wrapText="false" indent="0" shrinkToFit="true"/>
      <protection locked="true" hidden="false"/>
    </xf>
    <xf numFmtId="166" fontId="12" fillId="0" borderId="15" xfId="33" applyFont="true" applyBorder="true" applyAlignment="false" applyProtection="true">
      <alignment horizontal="center" vertical="top" textRotation="0" wrapText="false" indent="0" shrinkToFit="true"/>
      <protection locked="true" hidden="false"/>
    </xf>
    <xf numFmtId="166" fontId="12" fillId="0" borderId="15" xfId="34" applyFont="true" applyBorder="true" applyAlignment="true" applyProtection="true">
      <alignment horizontal="center" vertical="top" textRotation="0" wrapText="false" indent="0" shrinkToFit="true"/>
      <protection locked="true" hidden="false"/>
    </xf>
    <xf numFmtId="164" fontId="13" fillId="0" borderId="15" xfId="35" applyFont="true" applyBorder="true" applyAlignment="false" applyProtection="true">
      <alignment horizontal="left" vertical="top" textRotation="0" wrapText="true" indent="0" shrinkToFit="false"/>
      <protection locked="true" hidden="false"/>
    </xf>
    <xf numFmtId="165" fontId="12" fillId="0" borderId="15" xfId="36" applyFont="true" applyBorder="true" applyAlignment="false" applyProtection="true">
      <alignment horizontal="right" vertical="top" textRotation="0" wrapText="false" indent="0" shrinkToFit="true"/>
      <protection locked="true" hidden="false"/>
    </xf>
    <xf numFmtId="166" fontId="13" fillId="0" borderId="15" xfId="37" applyFont="true" applyBorder="true" applyAlignment="false" applyProtection="true">
      <alignment horizontal="center" vertical="top" textRotation="0" wrapText="false" indent="0" shrinkToFit="true"/>
      <protection locked="true" hidden="false"/>
    </xf>
    <xf numFmtId="166" fontId="13" fillId="0" borderId="15" xfId="38" applyFont="true" applyBorder="true" applyAlignment="false" applyProtection="true">
      <alignment horizontal="center" vertical="top" textRotation="0" wrapText="false" indent="0" shrinkToFit="true"/>
      <protection locked="true" hidden="false"/>
    </xf>
    <xf numFmtId="164" fontId="13" fillId="0" borderId="15" xfId="39" applyFont="true" applyBorder="true" applyAlignment="false" applyProtection="true">
      <alignment horizontal="left" vertical="top" textRotation="0" wrapText="true" indent="0" shrinkToFit="false"/>
      <protection locked="true" hidden="false"/>
    </xf>
    <xf numFmtId="165" fontId="13" fillId="0" borderId="15" xfId="40" applyFont="true" applyBorder="true" applyAlignment="false" applyProtection="true">
      <alignment horizontal="right" vertical="top" textRotation="0" wrapText="false" indent="0" shrinkToFit="true"/>
      <protection locked="true" hidden="false"/>
    </xf>
    <xf numFmtId="166" fontId="13" fillId="0" borderId="15" xfId="41" applyFont="true" applyBorder="true" applyAlignment="true" applyProtection="true">
      <alignment horizontal="center" vertical="top" textRotation="0" wrapText="false" indent="0" shrinkToFit="true"/>
      <protection locked="true" hidden="false"/>
    </xf>
    <xf numFmtId="166" fontId="13" fillId="0" borderId="15" xfId="42" applyFont="true" applyBorder="true" applyAlignment="true" applyProtection="true">
      <alignment horizontal="center" vertical="top" textRotation="0" wrapText="false" indent="0" shrinkToFit="true"/>
      <protection locked="true" hidden="false"/>
    </xf>
    <xf numFmtId="164" fontId="13" fillId="0" borderId="15" xfId="43" applyFont="true" applyBorder="true" applyAlignment="true" applyProtection="true">
      <alignment horizontal="left" vertical="top" textRotation="0" wrapText="true" indent="0" shrinkToFit="false"/>
      <protection locked="true" hidden="false"/>
    </xf>
    <xf numFmtId="165" fontId="13" fillId="0" borderId="15" xfId="44" applyFont="true" applyBorder="true" applyAlignment="true" applyProtection="true">
      <alignment horizontal="right" vertical="top" textRotation="0" wrapText="false" indent="0" shrinkToFit="true"/>
      <protection locked="true" hidden="false"/>
    </xf>
    <xf numFmtId="166" fontId="13" fillId="0" borderId="15" xfId="45" applyFont="true" applyBorder="true" applyAlignment="false" applyProtection="true">
      <alignment horizontal="center" vertical="top" textRotation="0" wrapText="false" indent="0" shrinkToFit="true"/>
      <protection locked="true" hidden="false"/>
    </xf>
    <xf numFmtId="166" fontId="13" fillId="0" borderId="15" xfId="46" applyFont="true" applyBorder="true" applyAlignment="true" applyProtection="true">
      <alignment horizontal="center" vertical="top" textRotation="0" wrapText="false" indent="0" shrinkToFit="true"/>
      <protection locked="true" hidden="false"/>
    </xf>
    <xf numFmtId="164" fontId="13" fillId="0" borderId="15" xfId="47" applyFont="true" applyBorder="true" applyAlignment="true" applyProtection="true">
      <alignment horizontal="left" vertical="top" textRotation="0" wrapText="true" indent="0" shrinkToFit="false"/>
      <protection locked="true" hidden="false"/>
    </xf>
    <xf numFmtId="165" fontId="13" fillId="0" borderId="15" xfId="48" applyFont="true" applyBorder="true" applyAlignment="true" applyProtection="true">
      <alignment horizontal="right" vertical="top" textRotation="0" wrapText="false" indent="0" shrinkToFit="tru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2" fillId="0" borderId="15" xfId="56" applyFont="true" applyBorder="true" applyAlignment="false" applyProtection="true">
      <alignment horizontal="general" vertical="bottom" textRotation="0" wrapText="false" indent="0" shrinkToFit="false"/>
      <protection locked="true" hidden="false"/>
    </xf>
    <xf numFmtId="164" fontId="12" fillId="0" borderId="15" xfId="55" applyFont="true" applyBorder="true" applyAlignment="false" applyProtection="true">
      <alignment horizontal="general" vertical="bottom" textRotation="0" wrapText="false" indent="0" shrinkToFit="false"/>
      <protection locked="true" hidden="false"/>
    </xf>
    <xf numFmtId="165" fontId="12" fillId="0" borderId="15" xfId="20" applyFont="true" applyBorder="true" applyAlignment="false" applyProtection="true">
      <alignment horizontal="right" vertical="bottom" textRotation="0" wrapText="false" indent="0" shrinkToFit="tru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15" fillId="0" borderId="12" xfId="0" applyFont="true" applyBorder="true" applyAlignment="true" applyProtection="false">
      <alignment horizontal="left" vertical="center" textRotation="0" wrapText="true" indent="0" shrinkToFit="false"/>
      <protection locked="true" hidden="false"/>
    </xf>
    <xf numFmtId="166" fontId="15" fillId="0" borderId="14" xfId="0" applyFont="true" applyBorder="true" applyAlignment="true" applyProtection="false">
      <alignment horizontal="center" vertical="center" textRotation="0" wrapText="true" indent="0" shrinkToFit="false"/>
      <protection locked="true" hidden="false"/>
    </xf>
    <xf numFmtId="168" fontId="15" fillId="0" borderId="16" xfId="0" applyFont="true" applyBorder="true" applyAlignment="true" applyProtection="false">
      <alignment horizontal="center" vertical="center" textRotation="0" wrapText="true" indent="0" shrinkToFit="false"/>
      <protection locked="true" hidden="false"/>
    </xf>
    <xf numFmtId="166" fontId="9" fillId="0" borderId="12" xfId="0" applyFont="true" applyBorder="true" applyAlignment="true" applyProtection="false">
      <alignment horizontal="left"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false" indent="0" shrinkToFit="false"/>
      <protection locked="true" hidden="false"/>
    </xf>
    <xf numFmtId="166" fontId="9" fillId="0" borderId="16" xfId="0" applyFont="true" applyBorder="true" applyAlignment="true" applyProtection="false">
      <alignment horizontal="center" vertical="center" textRotation="0" wrapText="false" indent="0" shrinkToFit="false"/>
      <protection locked="true" hidden="false"/>
    </xf>
    <xf numFmtId="164" fontId="11" fillId="4" borderId="15" xfId="21" applyFont="true" applyBorder="true" applyAlignment="true" applyProtection="true">
      <alignment horizontal="left" vertical="top" textRotation="0" wrapText="true" indent="0" shrinkToFit="false"/>
      <protection locked="true" hidden="false"/>
    </xf>
    <xf numFmtId="166" fontId="11" fillId="4" borderId="15" xfId="22" applyFont="true" applyBorder="true" applyAlignment="false" applyProtection="true">
      <alignment horizontal="center" vertical="top" textRotation="0" wrapText="false" indent="0" shrinkToFit="true"/>
      <protection locked="true" hidden="false"/>
    </xf>
    <xf numFmtId="165" fontId="11" fillId="4" borderId="15" xfId="23" applyFont="true" applyBorder="true" applyAlignment="true" applyProtection="true">
      <alignment horizontal="right" vertical="top" textRotation="0" wrapText="fals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4" borderId="15" xfId="24" applyFont="true" applyBorder="true" applyAlignment="true" applyProtection="true">
      <alignment horizontal="left" vertical="top" textRotation="0" wrapText="true" indent="0" shrinkToFit="false"/>
      <protection locked="true" hidden="false"/>
    </xf>
    <xf numFmtId="166" fontId="11" fillId="4" borderId="15" xfId="25" applyFont="true" applyBorder="true" applyAlignment="false" applyProtection="true">
      <alignment horizontal="center" vertical="top" textRotation="0" wrapText="false" indent="0" shrinkToFit="true"/>
      <protection locked="true" hidden="false"/>
    </xf>
    <xf numFmtId="165" fontId="11" fillId="4" borderId="15" xfId="26" applyFont="true" applyBorder="true" applyAlignment="true" applyProtection="true">
      <alignment horizontal="right" vertical="top" textRotation="0" wrapText="false" indent="0" shrinkToFit="true"/>
      <protection locked="true" hidden="false"/>
    </xf>
    <xf numFmtId="164" fontId="11" fillId="4" borderId="15" xfId="27" applyFont="true" applyBorder="true" applyAlignment="true" applyProtection="true">
      <alignment horizontal="left" vertical="top" textRotation="0" wrapText="true" indent="0" shrinkToFit="false"/>
      <protection locked="true" hidden="false"/>
    </xf>
    <xf numFmtId="166" fontId="11" fillId="4" borderId="15" xfId="28" applyFont="true" applyBorder="true" applyAlignment="false" applyProtection="true">
      <alignment horizontal="center" vertical="top" textRotation="0" wrapText="false" indent="0" shrinkToFit="true"/>
      <protection locked="true" hidden="false"/>
    </xf>
    <xf numFmtId="165" fontId="11" fillId="4" borderId="15" xfId="29" applyFont="true" applyBorder="true" applyAlignment="true" applyProtection="true">
      <alignment horizontal="right" vertical="top" textRotation="0" wrapText="false" indent="0" shrinkToFit="true"/>
      <protection locked="true" hidden="false"/>
    </xf>
    <xf numFmtId="164" fontId="11" fillId="4" borderId="15" xfId="30" applyFont="true" applyBorder="true" applyAlignment="true" applyProtection="true">
      <alignment horizontal="left" vertical="top" textRotation="0" wrapText="true" indent="0" shrinkToFit="false"/>
      <protection locked="true" hidden="false"/>
    </xf>
    <xf numFmtId="166" fontId="11" fillId="4" borderId="15" xfId="31" applyFont="true" applyBorder="true" applyAlignment="true" applyProtection="true">
      <alignment horizontal="center" vertical="top" textRotation="0" wrapText="false" indent="0" shrinkToFit="true"/>
      <protection locked="true" hidden="false"/>
    </xf>
    <xf numFmtId="165" fontId="11" fillId="4" borderId="15" xfId="32" applyFont="true" applyBorder="true" applyAlignment="true" applyProtection="true">
      <alignment horizontal="right" vertical="top" textRotation="0" wrapText="false" indent="0" shrinkToFit="true"/>
      <protection locked="true" hidden="false"/>
    </xf>
    <xf numFmtId="164" fontId="9" fillId="4" borderId="15" xfId="39" applyFont="true" applyBorder="true" applyAlignment="true" applyProtection="true">
      <alignment horizontal="left" vertical="top" textRotation="0" wrapText="true" indent="0" shrinkToFit="false"/>
      <protection locked="true" hidden="false"/>
    </xf>
    <xf numFmtId="166" fontId="9" fillId="4" borderId="15" xfId="40" applyFont="true" applyBorder="true" applyAlignment="true" applyProtection="true">
      <alignment horizontal="center" vertical="top" textRotation="0" wrapText="false" indent="0" shrinkToFit="true"/>
      <protection locked="true" hidden="false"/>
    </xf>
    <xf numFmtId="165" fontId="9" fillId="4" borderId="15" xfId="41" applyFont="true" applyBorder="true" applyAlignment="false" applyProtection="true">
      <alignment horizontal="right" vertical="top" textRotation="0" wrapText="false" indent="0" shrinkToFit="true"/>
      <protection locked="true" hidden="false"/>
    </xf>
    <xf numFmtId="164" fontId="9" fillId="4" borderId="15" xfId="42" applyFont="true" applyBorder="true" applyAlignment="true" applyProtection="true">
      <alignment horizontal="left" vertical="top" textRotation="0" wrapText="true" indent="0" shrinkToFit="false"/>
      <protection locked="true" hidden="false"/>
    </xf>
    <xf numFmtId="166" fontId="9" fillId="4" borderId="15" xfId="43" applyFont="true" applyBorder="true" applyAlignment="false" applyProtection="true">
      <alignment horizontal="center" vertical="top" textRotation="0" wrapText="false" indent="0" shrinkToFit="true"/>
      <protection locked="true" hidden="false"/>
    </xf>
    <xf numFmtId="165" fontId="9" fillId="4" borderId="15" xfId="44" applyFont="true" applyBorder="true" applyAlignment="true" applyProtection="true">
      <alignment horizontal="right" vertical="top" textRotation="0" wrapText="false" indent="0" shrinkToFit="tru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4" borderId="15" xfId="33" applyFont="true" applyBorder="true" applyAlignment="true" applyProtection="true">
      <alignment horizontal="left" vertical="top" textRotation="0" wrapText="true" indent="0" shrinkToFit="false"/>
      <protection locked="true" hidden="false"/>
    </xf>
    <xf numFmtId="166" fontId="11" fillId="4" borderId="15" xfId="34" applyFont="true" applyBorder="true" applyAlignment="true" applyProtection="true">
      <alignment horizontal="center" vertical="top" textRotation="0" wrapText="false" indent="0" shrinkToFit="true"/>
      <protection locked="true" hidden="false"/>
    </xf>
    <xf numFmtId="165" fontId="9" fillId="4" borderId="15" xfId="35" applyFont="true" applyBorder="true" applyAlignment="true" applyProtection="true">
      <alignment horizontal="right" vertical="top" textRotation="0" wrapText="false" indent="0" shrinkToFit="true"/>
      <protection locked="true" hidden="false"/>
    </xf>
    <xf numFmtId="164" fontId="9" fillId="4" borderId="15" xfId="36" applyFont="true" applyBorder="true" applyAlignment="true" applyProtection="true">
      <alignment horizontal="left" vertical="top" textRotation="0" wrapText="true" indent="0" shrinkToFit="false"/>
      <protection locked="true" hidden="false"/>
    </xf>
    <xf numFmtId="166" fontId="9" fillId="4" borderId="15" xfId="37" applyFont="true" applyBorder="true" applyAlignment="false" applyProtection="true">
      <alignment horizontal="center" vertical="top" textRotation="0" wrapText="false" indent="0" shrinkToFit="true"/>
      <protection locked="true" hidden="false"/>
    </xf>
    <xf numFmtId="165" fontId="9" fillId="4" borderId="15" xfId="38" applyFont="true" applyBorder="true" applyAlignment="true" applyProtection="true">
      <alignment horizontal="right" vertical="top" textRotation="0" wrapText="false" indent="0" shrinkToFit="true"/>
      <protection locked="true" hidden="false"/>
    </xf>
    <xf numFmtId="164" fontId="11" fillId="4" borderId="15" xfId="36"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4" borderId="17" xfId="42" applyFont="true" applyBorder="true" applyAlignment="true" applyProtection="true">
      <alignment horizontal="left" vertical="top" textRotation="0" wrapText="true" indent="0" shrinkToFit="false"/>
      <protection locked="true" hidden="false"/>
    </xf>
    <xf numFmtId="166" fontId="9" fillId="4" borderId="17" xfId="43" applyFont="true" applyBorder="true" applyAlignment="false" applyProtection="true">
      <alignment horizontal="center" vertical="top" textRotation="0" wrapText="false" indent="0" shrinkToFit="true"/>
      <protection locked="true" hidden="false"/>
    </xf>
    <xf numFmtId="165" fontId="9" fillId="4" borderId="17" xfId="44" applyFont="true" applyBorder="true" applyAlignment="true" applyProtection="true">
      <alignment horizontal="right" vertical="top" textRotation="0" wrapText="false" indent="0" shrinkToFit="true"/>
      <protection locked="true" hidden="false"/>
    </xf>
    <xf numFmtId="164" fontId="11" fillId="4" borderId="9" xfId="56" applyFont="true" applyBorder="true" applyAlignment="true" applyProtection="true">
      <alignment horizontal="left" vertical="bottom" textRotation="0" wrapText="false" indent="0" shrinkToFit="false"/>
      <protection locked="true" hidden="false"/>
    </xf>
    <xf numFmtId="164" fontId="11" fillId="4" borderId="11" xfId="55" applyFont="true" applyBorder="true" applyAlignment="false" applyProtection="true">
      <alignment horizontal="general" vertical="bottom" textRotation="0" wrapText="false" indent="0" shrinkToFit="false"/>
      <protection locked="true" hidden="false"/>
    </xf>
    <xf numFmtId="165" fontId="11" fillId="4" borderId="18" xfId="20" applyFont="true" applyBorder="true" applyAlignment="false" applyProtection="true">
      <alignment horizontal="right"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tru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6" fontId="19" fillId="0" borderId="22" xfId="0" applyFont="true" applyBorder="true" applyAlignment="true" applyProtection="false">
      <alignment horizontal="left" vertical="center" textRotation="0" wrapText="false" indent="0" shrinkToFit="false"/>
      <protection locked="true" hidden="false"/>
    </xf>
    <xf numFmtId="166" fontId="19" fillId="0" borderId="15" xfId="0" applyFont="true" applyBorder="true" applyAlignment="true" applyProtection="true">
      <alignment horizontal="left" vertical="center" textRotation="0" wrapText="true" indent="0" shrinkToFit="false"/>
      <protection locked="true" hidden="false"/>
    </xf>
    <xf numFmtId="165" fontId="11" fillId="0" borderId="23"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1" fillId="0" borderId="2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5" fontId="11" fillId="0" borderId="23" xfId="0" applyFont="true" applyBorder="true" applyAlignment="true" applyProtection="false">
      <alignment horizontal="right" vertical="center" textRotation="0" wrapText="false" indent="0" shrinkToFit="false"/>
      <protection locked="true" hidden="false"/>
    </xf>
    <xf numFmtId="166" fontId="9" fillId="0" borderId="2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5" fontId="9" fillId="0" borderId="23" xfId="0" applyFont="true" applyBorder="true" applyAlignment="true" applyProtection="false">
      <alignment horizontal="right" vertical="center" textRotation="0" wrapText="false" indent="0" shrinkToFit="false"/>
      <protection locked="true" hidden="false"/>
    </xf>
    <xf numFmtId="166"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5" fontId="9" fillId="0" borderId="26" xfId="0" applyFont="true" applyBorder="true" applyAlignment="true" applyProtection="false">
      <alignment horizontal="right" vertical="center"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ex89" xfId="50"/>
    <cellStyle name="ex90" xfId="51"/>
    <cellStyle name="ex91" xfId="52"/>
    <cellStyle name="ex92" xfId="53"/>
    <cellStyle name="ex94" xfId="54"/>
    <cellStyle name="xl_total_center" xfId="55"/>
    <cellStyle name="xl_total_left" xfId="56"/>
    <cellStyle name="Обычный 2" xfId="57"/>
    <cellStyle name="Обычный_Лист1" xfId="5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71875" defaultRowHeight="15.5" zeroHeight="false" outlineLevelRow="5" outlineLevelCol="0"/>
  <cols>
    <col collapsed="false" customWidth="true" hidden="false" outlineLevel="0" max="1" min="1" style="1" width="11.17"/>
    <col collapsed="false" customWidth="true" hidden="false" outlineLevel="0" max="2" min="2" style="1" width="25.72"/>
    <col collapsed="false" customWidth="true" hidden="false" outlineLevel="0" max="3" min="3" style="1" width="77.44"/>
    <col collapsed="false" customWidth="true" hidden="false" outlineLevel="0" max="4" min="4" style="1" width="18.26"/>
    <col collapsed="false" customWidth="true" hidden="false" outlineLevel="0" max="5" min="5" style="1" width="10.17"/>
    <col collapsed="false" customWidth="false" hidden="false" outlineLevel="0" max="257" min="6" style="1" width="9.17"/>
  </cols>
  <sheetData>
    <row r="1" s="4" customFormat="true" ht="15.5" hidden="false" customHeight="false" outlineLevel="0" collapsed="false">
      <c r="A1" s="2"/>
      <c r="B1" s="2"/>
      <c r="C1" s="2"/>
      <c r="D1" s="3" t="s">
        <v>0</v>
      </c>
    </row>
    <row r="2" s="4" customFormat="true" ht="15.5" hidden="false" customHeight="false" outlineLevel="0" collapsed="false">
      <c r="A2" s="2"/>
      <c r="B2" s="2"/>
      <c r="C2" s="2"/>
      <c r="D2" s="5" t="s">
        <v>1</v>
      </c>
    </row>
    <row r="3" s="4" customFormat="true" ht="15.5" hidden="false" customHeight="false" outlineLevel="0" collapsed="false">
      <c r="A3" s="2"/>
      <c r="B3" s="2"/>
      <c r="C3" s="2"/>
      <c r="D3" s="3" t="s">
        <v>2</v>
      </c>
    </row>
    <row r="4" s="4" customFormat="true" ht="15.5" hidden="false" customHeight="false" outlineLevel="0" collapsed="false">
      <c r="A4" s="2"/>
      <c r="B4" s="2"/>
      <c r="C4" s="2"/>
      <c r="D4" s="5" t="s">
        <v>3</v>
      </c>
    </row>
    <row r="5" s="4" customFormat="true" ht="15.5" hidden="false" customHeight="false" outlineLevel="0" collapsed="false">
      <c r="A5" s="2"/>
      <c r="B5" s="2"/>
      <c r="C5" s="2"/>
      <c r="D5" s="3" t="s">
        <v>4</v>
      </c>
    </row>
    <row r="6" s="4" customFormat="true" ht="15.5" hidden="false" customHeight="false" outlineLevel="0" collapsed="false">
      <c r="A6" s="2"/>
      <c r="B6" s="2"/>
      <c r="C6" s="2"/>
      <c r="D6" s="3"/>
    </row>
    <row r="7" customFormat="false" ht="51" hidden="false" customHeight="true" outlineLevel="0" collapsed="false">
      <c r="A7" s="6" t="s">
        <v>5</v>
      </c>
      <c r="B7" s="6"/>
      <c r="C7" s="6"/>
      <c r="D7" s="6"/>
    </row>
    <row r="8" customFormat="false" ht="16" hidden="false" customHeight="false" outlineLevel="0" collapsed="false">
      <c r="A8" s="7"/>
      <c r="B8" s="7"/>
      <c r="C8" s="7"/>
      <c r="D8" s="8" t="s">
        <v>6</v>
      </c>
    </row>
    <row r="9" customFormat="false" ht="45.5" hidden="false" customHeight="false" outlineLevel="0" collapsed="false">
      <c r="A9" s="9" t="s">
        <v>7</v>
      </c>
      <c r="B9" s="10" t="s">
        <v>8</v>
      </c>
      <c r="C9" s="11" t="s">
        <v>9</v>
      </c>
      <c r="D9" s="12" t="s">
        <v>10</v>
      </c>
    </row>
    <row r="10" customFormat="false" ht="15.5" hidden="false" customHeight="false" outlineLevel="0" collapsed="false">
      <c r="A10" s="13" t="s">
        <v>11</v>
      </c>
      <c r="B10" s="14" t="s">
        <v>12</v>
      </c>
      <c r="C10" s="15" t="s">
        <v>13</v>
      </c>
      <c r="D10" s="16" t="n">
        <v>4</v>
      </c>
    </row>
    <row r="11" s="21" customFormat="true" ht="15" hidden="false" customHeight="false" outlineLevel="0" collapsed="false">
      <c r="A11" s="17" t="s">
        <v>14</v>
      </c>
      <c r="B11" s="18" t="s">
        <v>14</v>
      </c>
      <c r="C11" s="19" t="s">
        <v>15</v>
      </c>
      <c r="D11" s="20" t="n">
        <v>1326015.35</v>
      </c>
    </row>
    <row r="12" s="21" customFormat="true" ht="15" hidden="false" customHeight="false" outlineLevel="0" collapsed="false">
      <c r="A12" s="22" t="s">
        <v>14</v>
      </c>
      <c r="B12" s="23" t="s">
        <v>16</v>
      </c>
      <c r="C12" s="24" t="s">
        <v>17</v>
      </c>
      <c r="D12" s="25" t="n">
        <v>1326015.35</v>
      </c>
    </row>
    <row r="13" s="21" customFormat="true" ht="15" hidden="false" customHeight="false" outlineLevel="1" collapsed="false">
      <c r="A13" s="26" t="s">
        <v>14</v>
      </c>
      <c r="B13" s="27" t="s">
        <v>18</v>
      </c>
      <c r="C13" s="28" t="s">
        <v>19</v>
      </c>
      <c r="D13" s="29" t="n">
        <v>1326015.35</v>
      </c>
    </row>
    <row r="14" s="21" customFormat="true" ht="15.5" hidden="false" customHeight="false" outlineLevel="2" collapsed="false">
      <c r="A14" s="30" t="s">
        <v>14</v>
      </c>
      <c r="B14" s="31" t="s">
        <v>20</v>
      </c>
      <c r="C14" s="32" t="s">
        <v>21</v>
      </c>
      <c r="D14" s="33" t="n">
        <v>1326015.35</v>
      </c>
    </row>
    <row r="15" s="21" customFormat="true" ht="31" hidden="false" customHeight="false" outlineLevel="3" collapsed="false">
      <c r="A15" s="34" t="s">
        <v>14</v>
      </c>
      <c r="B15" s="35" t="s">
        <v>22</v>
      </c>
      <c r="C15" s="36" t="s">
        <v>23</v>
      </c>
      <c r="D15" s="37" t="n">
        <v>366607.07</v>
      </c>
    </row>
    <row r="16" s="21" customFormat="true" ht="31" hidden="false" customHeight="false" outlineLevel="4" collapsed="false">
      <c r="A16" s="38" t="s">
        <v>14</v>
      </c>
      <c r="B16" s="39" t="s">
        <v>24</v>
      </c>
      <c r="C16" s="40" t="s">
        <v>25</v>
      </c>
      <c r="D16" s="41" t="n">
        <v>58806.52</v>
      </c>
    </row>
    <row r="17" s="21" customFormat="true" ht="62" hidden="false" customHeight="false" outlineLevel="3" collapsed="false">
      <c r="A17" s="38" t="s">
        <v>14</v>
      </c>
      <c r="B17" s="39" t="s">
        <v>26</v>
      </c>
      <c r="C17" s="40" t="s">
        <v>27</v>
      </c>
      <c r="D17" s="41" t="n">
        <v>307800.55</v>
      </c>
    </row>
    <row r="18" s="21" customFormat="true" ht="15.5" hidden="false" customHeight="false" outlineLevel="4" collapsed="false">
      <c r="A18" s="34" t="s">
        <v>14</v>
      </c>
      <c r="B18" s="35" t="s">
        <v>28</v>
      </c>
      <c r="C18" s="36" t="s">
        <v>29</v>
      </c>
      <c r="D18" s="37" t="n">
        <v>959339.28</v>
      </c>
    </row>
    <row r="19" s="21" customFormat="true" ht="46.5" hidden="false" customHeight="false" outlineLevel="3" collapsed="false">
      <c r="A19" s="38" t="s">
        <v>14</v>
      </c>
      <c r="B19" s="39" t="s">
        <v>30</v>
      </c>
      <c r="C19" s="40" t="s">
        <v>31</v>
      </c>
      <c r="D19" s="41" t="n">
        <v>959339.28</v>
      </c>
    </row>
    <row r="20" s="21" customFormat="true" ht="15.5" hidden="false" customHeight="false" outlineLevel="4" collapsed="false">
      <c r="A20" s="34" t="s">
        <v>14</v>
      </c>
      <c r="B20" s="35" t="s">
        <v>32</v>
      </c>
      <c r="C20" s="36" t="s">
        <v>33</v>
      </c>
      <c r="D20" s="37" t="n">
        <v>69</v>
      </c>
    </row>
    <row r="21" s="21" customFormat="true" ht="15.5" hidden="false" customHeight="false" outlineLevel="5" collapsed="false">
      <c r="A21" s="38" t="s">
        <v>14</v>
      </c>
      <c r="B21" s="39" t="s">
        <v>34</v>
      </c>
      <c r="C21" s="40" t="s">
        <v>35</v>
      </c>
      <c r="D21" s="41" t="n">
        <v>69</v>
      </c>
    </row>
    <row r="22" s="21" customFormat="true" ht="46.5" hidden="false" customHeight="false" outlineLevel="0" collapsed="false">
      <c r="A22" s="42" t="s">
        <v>14</v>
      </c>
      <c r="B22" s="43" t="s">
        <v>36</v>
      </c>
      <c r="C22" s="44" t="s">
        <v>37</v>
      </c>
      <c r="D22" s="45" t="n">
        <v>69</v>
      </c>
    </row>
    <row r="23" s="21" customFormat="true" ht="15" hidden="false" customHeight="false" outlineLevel="0" collapsed="false">
      <c r="A23" s="17" t="s">
        <v>38</v>
      </c>
      <c r="B23" s="18" t="s">
        <v>38</v>
      </c>
      <c r="C23" s="19" t="s">
        <v>39</v>
      </c>
      <c r="D23" s="20" t="n">
        <v>287037340.1</v>
      </c>
    </row>
    <row r="24" s="21" customFormat="true" ht="15" hidden="false" customHeight="false" outlineLevel="1" collapsed="false">
      <c r="A24" s="22" t="s">
        <v>38</v>
      </c>
      <c r="B24" s="23" t="s">
        <v>16</v>
      </c>
      <c r="C24" s="24" t="s">
        <v>17</v>
      </c>
      <c r="D24" s="25" t="n">
        <v>287037340.1</v>
      </c>
    </row>
    <row r="25" s="21" customFormat="true" ht="15" hidden="false" customHeight="false" outlineLevel="2" collapsed="false">
      <c r="A25" s="26" t="s">
        <v>38</v>
      </c>
      <c r="B25" s="27" t="s">
        <v>40</v>
      </c>
      <c r="C25" s="28" t="s">
        <v>41</v>
      </c>
      <c r="D25" s="29" t="n">
        <v>239410594.37</v>
      </c>
    </row>
    <row r="26" s="21" customFormat="true" ht="15.5" hidden="false" customHeight="false" outlineLevel="3" collapsed="false">
      <c r="A26" s="30" t="s">
        <v>38</v>
      </c>
      <c r="B26" s="31" t="s">
        <v>42</v>
      </c>
      <c r="C26" s="32" t="s">
        <v>43</v>
      </c>
      <c r="D26" s="33" t="n">
        <v>239410594.37</v>
      </c>
    </row>
    <row r="27" s="21" customFormat="true" ht="192.75" hidden="false" customHeight="true" outlineLevel="4" collapsed="false">
      <c r="A27" s="34" t="s">
        <v>38</v>
      </c>
      <c r="B27" s="35" t="s">
        <v>44</v>
      </c>
      <c r="C27" s="36" t="s">
        <v>45</v>
      </c>
      <c r="D27" s="37" t="n">
        <v>139975861.36</v>
      </c>
    </row>
    <row r="28" s="21" customFormat="true" ht="217" hidden="false" customHeight="false" outlineLevel="3" collapsed="false">
      <c r="A28" s="38" t="s">
        <v>38</v>
      </c>
      <c r="B28" s="39" t="s">
        <v>46</v>
      </c>
      <c r="C28" s="40" t="s">
        <v>47</v>
      </c>
      <c r="D28" s="41" t="n">
        <v>139968144.35</v>
      </c>
    </row>
    <row r="29" s="21" customFormat="true" ht="217" hidden="false" customHeight="false" outlineLevel="4" collapsed="false">
      <c r="A29" s="38" t="s">
        <v>38</v>
      </c>
      <c r="B29" s="39" t="s">
        <v>48</v>
      </c>
      <c r="C29" s="40" t="s">
        <v>49</v>
      </c>
      <c r="D29" s="41" t="n">
        <v>7717.01</v>
      </c>
    </row>
    <row r="30" s="21" customFormat="true" ht="139.5" hidden="false" customHeight="false" outlineLevel="3" collapsed="false">
      <c r="A30" s="34" t="s">
        <v>38</v>
      </c>
      <c r="B30" s="35" t="s">
        <v>50</v>
      </c>
      <c r="C30" s="36" t="s">
        <v>51</v>
      </c>
      <c r="D30" s="37" t="n">
        <v>473921.65</v>
      </c>
    </row>
    <row r="31" s="21" customFormat="true" ht="155" hidden="false" customHeight="false" outlineLevel="4" collapsed="false">
      <c r="A31" s="38" t="s">
        <v>38</v>
      </c>
      <c r="B31" s="39" t="s">
        <v>52</v>
      </c>
      <c r="C31" s="40" t="s">
        <v>53</v>
      </c>
      <c r="D31" s="41" t="n">
        <v>473921.65</v>
      </c>
    </row>
    <row r="32" s="21" customFormat="true" ht="124" hidden="false" customHeight="false" outlineLevel="3" collapsed="false">
      <c r="A32" s="34" t="s">
        <v>38</v>
      </c>
      <c r="B32" s="35" t="s">
        <v>54</v>
      </c>
      <c r="C32" s="36" t="s">
        <v>55</v>
      </c>
      <c r="D32" s="37" t="n">
        <v>353961.45</v>
      </c>
    </row>
    <row r="33" s="21" customFormat="true" ht="155" hidden="false" customHeight="false" outlineLevel="4" collapsed="false">
      <c r="A33" s="38" t="s">
        <v>38</v>
      </c>
      <c r="B33" s="39" t="s">
        <v>56</v>
      </c>
      <c r="C33" s="40" t="s">
        <v>57</v>
      </c>
      <c r="D33" s="41" t="n">
        <v>353961.45</v>
      </c>
    </row>
    <row r="34" s="21" customFormat="true" ht="124" hidden="false" customHeight="false" outlineLevel="0" collapsed="false">
      <c r="A34" s="34" t="s">
        <v>38</v>
      </c>
      <c r="B34" s="35" t="s">
        <v>58</v>
      </c>
      <c r="C34" s="36" t="s">
        <v>59</v>
      </c>
      <c r="D34" s="37" t="n">
        <v>1890000</v>
      </c>
    </row>
    <row r="35" s="21" customFormat="true" ht="155" hidden="false" customHeight="false" outlineLevel="0" collapsed="false">
      <c r="A35" s="38" t="s">
        <v>38</v>
      </c>
      <c r="B35" s="39" t="s">
        <v>60</v>
      </c>
      <c r="C35" s="40" t="s">
        <v>61</v>
      </c>
      <c r="D35" s="41" t="n">
        <v>1890000</v>
      </c>
    </row>
    <row r="36" s="21" customFormat="true" ht="124" hidden="false" customHeight="false" outlineLevel="1" collapsed="false">
      <c r="A36" s="34" t="s">
        <v>38</v>
      </c>
      <c r="B36" s="35" t="s">
        <v>62</v>
      </c>
      <c r="C36" s="36" t="s">
        <v>63</v>
      </c>
      <c r="D36" s="37" t="n">
        <v>3780000</v>
      </c>
    </row>
    <row r="37" s="21" customFormat="true" ht="162" hidden="false" customHeight="true" outlineLevel="2" collapsed="false">
      <c r="A37" s="38" t="s">
        <v>38</v>
      </c>
      <c r="B37" s="39" t="s">
        <v>64</v>
      </c>
      <c r="C37" s="40" t="s">
        <v>65</v>
      </c>
      <c r="D37" s="41" t="n">
        <v>3780000</v>
      </c>
    </row>
    <row r="38" s="21" customFormat="true" ht="124" hidden="false" customHeight="false" outlineLevel="3" collapsed="false">
      <c r="A38" s="34" t="s">
        <v>38</v>
      </c>
      <c r="B38" s="35" t="s">
        <v>66</v>
      </c>
      <c r="C38" s="36" t="s">
        <v>67</v>
      </c>
      <c r="D38" s="37" t="n">
        <v>2401200</v>
      </c>
    </row>
    <row r="39" s="21" customFormat="true" ht="139.5" hidden="false" customHeight="false" outlineLevel="4" collapsed="false">
      <c r="A39" s="38" t="s">
        <v>38</v>
      </c>
      <c r="B39" s="39" t="s">
        <v>68</v>
      </c>
      <c r="C39" s="40" t="s">
        <v>69</v>
      </c>
      <c r="D39" s="41" t="n">
        <v>2401200</v>
      </c>
    </row>
    <row r="40" s="21" customFormat="true" ht="124" hidden="false" customHeight="false" outlineLevel="4" collapsed="false">
      <c r="A40" s="34" t="s">
        <v>38</v>
      </c>
      <c r="B40" s="35" t="s">
        <v>70</v>
      </c>
      <c r="C40" s="36" t="s">
        <v>71</v>
      </c>
      <c r="D40" s="37" t="n">
        <v>3029272.78</v>
      </c>
    </row>
    <row r="41" s="21" customFormat="true" ht="144" hidden="false" customHeight="true" outlineLevel="4" collapsed="false">
      <c r="A41" s="38" t="s">
        <v>38</v>
      </c>
      <c r="B41" s="39" t="s">
        <v>72</v>
      </c>
      <c r="C41" s="40" t="s">
        <v>73</v>
      </c>
      <c r="D41" s="41" t="n">
        <v>3021123.62</v>
      </c>
    </row>
    <row r="42" s="21" customFormat="true" ht="142.5" hidden="false" customHeight="true" outlineLevel="4" collapsed="false">
      <c r="A42" s="38" t="s">
        <v>38</v>
      </c>
      <c r="B42" s="39" t="s">
        <v>74</v>
      </c>
      <c r="C42" s="40" t="s">
        <v>75</v>
      </c>
      <c r="D42" s="41" t="n">
        <v>8149.16</v>
      </c>
    </row>
    <row r="43" s="21" customFormat="true" ht="77.5" hidden="false" customHeight="false" outlineLevel="4" collapsed="false">
      <c r="A43" s="34" t="s">
        <v>38</v>
      </c>
      <c r="B43" s="35" t="s">
        <v>76</v>
      </c>
      <c r="C43" s="36" t="s">
        <v>77</v>
      </c>
      <c r="D43" s="37" t="n">
        <v>75477.6</v>
      </c>
    </row>
    <row r="44" s="21" customFormat="true" ht="93.75" hidden="false" customHeight="true" outlineLevel="3" collapsed="false">
      <c r="A44" s="38" t="s">
        <v>38</v>
      </c>
      <c r="B44" s="39" t="s">
        <v>78</v>
      </c>
      <c r="C44" s="40" t="s">
        <v>79</v>
      </c>
      <c r="D44" s="41" t="n">
        <v>75477.6</v>
      </c>
    </row>
    <row r="45" s="21" customFormat="true" ht="387.5" hidden="false" customHeight="false" outlineLevel="4" collapsed="false">
      <c r="A45" s="34" t="s">
        <v>38</v>
      </c>
      <c r="B45" s="35" t="s">
        <v>80</v>
      </c>
      <c r="C45" s="36" t="s">
        <v>81</v>
      </c>
      <c r="D45" s="37" t="n">
        <v>4626111.4</v>
      </c>
    </row>
    <row r="46" s="21" customFormat="true" ht="403" hidden="false" customHeight="false" outlineLevel="4" collapsed="false">
      <c r="A46" s="38" t="s">
        <v>38</v>
      </c>
      <c r="B46" s="39" t="s">
        <v>82</v>
      </c>
      <c r="C46" s="40" t="s">
        <v>83</v>
      </c>
      <c r="D46" s="41" t="n">
        <v>4626111.4</v>
      </c>
    </row>
    <row r="47" s="21" customFormat="true" ht="93" hidden="false" customHeight="false" outlineLevel="4" collapsed="false">
      <c r="A47" s="34" t="s">
        <v>38</v>
      </c>
      <c r="B47" s="35" t="s">
        <v>84</v>
      </c>
      <c r="C47" s="36" t="s">
        <v>85</v>
      </c>
      <c r="D47" s="37" t="n">
        <v>481540.64</v>
      </c>
    </row>
    <row r="48" s="21" customFormat="true" ht="108.5" hidden="false" customHeight="false" outlineLevel="3" collapsed="false">
      <c r="A48" s="38" t="s">
        <v>38</v>
      </c>
      <c r="B48" s="39" t="s">
        <v>86</v>
      </c>
      <c r="C48" s="40" t="s">
        <v>87</v>
      </c>
      <c r="D48" s="41" t="n">
        <v>481540.64</v>
      </c>
    </row>
    <row r="49" s="21" customFormat="true" ht="93" hidden="false" customHeight="false" outlineLevel="4" collapsed="false">
      <c r="A49" s="34" t="s">
        <v>38</v>
      </c>
      <c r="B49" s="35" t="s">
        <v>88</v>
      </c>
      <c r="C49" s="36" t="s">
        <v>89</v>
      </c>
      <c r="D49" s="37" t="n">
        <v>76353.8</v>
      </c>
    </row>
    <row r="50" s="21" customFormat="true" ht="111" hidden="false" customHeight="true" outlineLevel="4" collapsed="false">
      <c r="A50" s="38" t="s">
        <v>38</v>
      </c>
      <c r="B50" s="39" t="s">
        <v>90</v>
      </c>
      <c r="C50" s="40" t="s">
        <v>91</v>
      </c>
      <c r="D50" s="41" t="n">
        <v>76353.8</v>
      </c>
    </row>
    <row r="51" s="21" customFormat="true" ht="46.5" hidden="false" customHeight="false" outlineLevel="4" collapsed="false">
      <c r="A51" s="34" t="s">
        <v>38</v>
      </c>
      <c r="B51" s="35" t="s">
        <v>92</v>
      </c>
      <c r="C51" s="36" t="s">
        <v>93</v>
      </c>
      <c r="D51" s="37" t="n">
        <v>82246893.69</v>
      </c>
    </row>
    <row r="52" s="21" customFormat="true" ht="77.5" hidden="false" customHeight="false" outlineLevel="4" collapsed="false">
      <c r="A52" s="38" t="s">
        <v>38</v>
      </c>
      <c r="B52" s="39" t="s">
        <v>94</v>
      </c>
      <c r="C52" s="40" t="s">
        <v>95</v>
      </c>
      <c r="D52" s="41" t="n">
        <v>82246893.69</v>
      </c>
    </row>
    <row r="53" s="21" customFormat="true" ht="30" hidden="false" customHeight="false" outlineLevel="3" collapsed="false">
      <c r="A53" s="26" t="s">
        <v>38</v>
      </c>
      <c r="B53" s="27" t="s">
        <v>96</v>
      </c>
      <c r="C53" s="28" t="s">
        <v>97</v>
      </c>
      <c r="D53" s="29" t="n">
        <v>15019447.11</v>
      </c>
    </row>
    <row r="54" s="21" customFormat="true" ht="31" hidden="false" customHeight="false" outlineLevel="4" collapsed="false">
      <c r="A54" s="30" t="s">
        <v>38</v>
      </c>
      <c r="B54" s="31" t="s">
        <v>98</v>
      </c>
      <c r="C54" s="32" t="s">
        <v>99</v>
      </c>
      <c r="D54" s="33" t="n">
        <v>15019447.11</v>
      </c>
    </row>
    <row r="55" s="21" customFormat="true" ht="62" hidden="false" customHeight="false" outlineLevel="3" collapsed="false">
      <c r="A55" s="34" t="s">
        <v>38</v>
      </c>
      <c r="B55" s="35" t="s">
        <v>100</v>
      </c>
      <c r="C55" s="36" t="s">
        <v>101</v>
      </c>
      <c r="D55" s="37" t="n">
        <v>7601067.23</v>
      </c>
    </row>
    <row r="56" s="21" customFormat="true" ht="93" hidden="false" customHeight="false" outlineLevel="4" collapsed="false">
      <c r="A56" s="38" t="s">
        <v>38</v>
      </c>
      <c r="B56" s="39" t="s">
        <v>102</v>
      </c>
      <c r="C56" s="40" t="s">
        <v>103</v>
      </c>
      <c r="D56" s="41" t="n">
        <v>7601067.23</v>
      </c>
    </row>
    <row r="57" s="21" customFormat="true" ht="77.5" hidden="false" customHeight="false" outlineLevel="1" collapsed="false">
      <c r="A57" s="34" t="s">
        <v>38</v>
      </c>
      <c r="B57" s="35" t="s">
        <v>104</v>
      </c>
      <c r="C57" s="36" t="s">
        <v>105</v>
      </c>
      <c r="D57" s="37" t="n">
        <v>44388.4</v>
      </c>
    </row>
    <row r="58" s="21" customFormat="true" ht="108.5" hidden="false" customHeight="false" outlineLevel="2" collapsed="false">
      <c r="A58" s="38" t="s">
        <v>38</v>
      </c>
      <c r="B58" s="39" t="s">
        <v>106</v>
      </c>
      <c r="C58" s="40" t="s">
        <v>107</v>
      </c>
      <c r="D58" s="41" t="n">
        <v>44388.4</v>
      </c>
    </row>
    <row r="59" s="21" customFormat="true" ht="62" hidden="false" customHeight="false" outlineLevel="3" collapsed="false">
      <c r="A59" s="34" t="s">
        <v>38</v>
      </c>
      <c r="B59" s="35" t="s">
        <v>108</v>
      </c>
      <c r="C59" s="36" t="s">
        <v>109</v>
      </c>
      <c r="D59" s="37" t="n">
        <v>8148131.38</v>
      </c>
    </row>
    <row r="60" s="21" customFormat="true" ht="93" hidden="false" customHeight="false" outlineLevel="4" collapsed="false">
      <c r="A60" s="38" t="s">
        <v>38</v>
      </c>
      <c r="B60" s="39" t="s">
        <v>110</v>
      </c>
      <c r="C60" s="40" t="s">
        <v>111</v>
      </c>
      <c r="D60" s="41" t="n">
        <v>8148131.38</v>
      </c>
    </row>
    <row r="61" s="21" customFormat="true" ht="62" hidden="false" customHeight="false" outlineLevel="5" collapsed="false">
      <c r="A61" s="34" t="s">
        <v>38</v>
      </c>
      <c r="B61" s="35" t="s">
        <v>112</v>
      </c>
      <c r="C61" s="36" t="s">
        <v>113</v>
      </c>
      <c r="D61" s="37" t="n">
        <v>-774139.9</v>
      </c>
    </row>
    <row r="62" s="21" customFormat="true" ht="93" hidden="false" customHeight="false" outlineLevel="5" collapsed="false">
      <c r="A62" s="38" t="s">
        <v>38</v>
      </c>
      <c r="B62" s="39" t="s">
        <v>114</v>
      </c>
      <c r="C62" s="40" t="s">
        <v>115</v>
      </c>
      <c r="D62" s="41" t="n">
        <v>-774139.9</v>
      </c>
    </row>
    <row r="63" s="21" customFormat="true" ht="15" hidden="false" customHeight="false" outlineLevel="5" collapsed="false">
      <c r="A63" s="26" t="s">
        <v>38</v>
      </c>
      <c r="B63" s="27" t="s">
        <v>116</v>
      </c>
      <c r="C63" s="28" t="s">
        <v>117</v>
      </c>
      <c r="D63" s="29" t="n">
        <v>26669155.5</v>
      </c>
    </row>
    <row r="64" s="21" customFormat="true" ht="31" hidden="false" customHeight="false" outlineLevel="4" collapsed="false">
      <c r="A64" s="30" t="s">
        <v>38</v>
      </c>
      <c r="B64" s="31" t="s">
        <v>118</v>
      </c>
      <c r="C64" s="32" t="s">
        <v>119</v>
      </c>
      <c r="D64" s="33" t="n">
        <v>23978182.02</v>
      </c>
    </row>
    <row r="65" s="21" customFormat="true" ht="31" hidden="false" customHeight="false" outlineLevel="5" collapsed="false">
      <c r="A65" s="34" t="s">
        <v>38</v>
      </c>
      <c r="B65" s="35" t="s">
        <v>120</v>
      </c>
      <c r="C65" s="36" t="s">
        <v>121</v>
      </c>
      <c r="D65" s="37" t="n">
        <v>9827999.49</v>
      </c>
    </row>
    <row r="66" s="21" customFormat="true" ht="31" hidden="false" customHeight="false" outlineLevel="3" collapsed="false">
      <c r="A66" s="38" t="s">
        <v>38</v>
      </c>
      <c r="B66" s="39" t="s">
        <v>122</v>
      </c>
      <c r="C66" s="40" t="s">
        <v>121</v>
      </c>
      <c r="D66" s="41" t="n">
        <v>9827999.49</v>
      </c>
    </row>
    <row r="67" s="21" customFormat="true" ht="46.5" hidden="false" customHeight="false" outlineLevel="4" collapsed="false">
      <c r="A67" s="42" t="s">
        <v>38</v>
      </c>
      <c r="B67" s="43" t="s">
        <v>123</v>
      </c>
      <c r="C67" s="44" t="s">
        <v>124</v>
      </c>
      <c r="D67" s="45" t="n">
        <v>9822145.25</v>
      </c>
    </row>
    <row r="68" s="21" customFormat="true" ht="46.5" hidden="false" customHeight="false" outlineLevel="5" collapsed="false">
      <c r="A68" s="42" t="s">
        <v>38</v>
      </c>
      <c r="B68" s="43" t="s">
        <v>125</v>
      </c>
      <c r="C68" s="44" t="s">
        <v>126</v>
      </c>
      <c r="D68" s="45" t="n">
        <v>5854.24</v>
      </c>
    </row>
    <row r="69" s="21" customFormat="true" ht="31" hidden="false" customHeight="false" outlineLevel="5" collapsed="false">
      <c r="A69" s="34" t="s">
        <v>38</v>
      </c>
      <c r="B69" s="35" t="s">
        <v>127</v>
      </c>
      <c r="C69" s="36" t="s">
        <v>128</v>
      </c>
      <c r="D69" s="37" t="n">
        <v>14150182.53</v>
      </c>
    </row>
    <row r="70" s="21" customFormat="true" ht="62" hidden="false" customHeight="false" outlineLevel="5" collapsed="false">
      <c r="A70" s="38" t="s">
        <v>38</v>
      </c>
      <c r="B70" s="39" t="s">
        <v>129</v>
      </c>
      <c r="C70" s="40" t="s">
        <v>130</v>
      </c>
      <c r="D70" s="41" t="n">
        <v>14150182.53</v>
      </c>
    </row>
    <row r="71" s="21" customFormat="true" ht="77.5" hidden="false" customHeight="false" outlineLevel="2" collapsed="false">
      <c r="A71" s="42" t="s">
        <v>38</v>
      </c>
      <c r="B71" s="43" t="s">
        <v>131</v>
      </c>
      <c r="C71" s="44" t="s">
        <v>132</v>
      </c>
      <c r="D71" s="45" t="n">
        <v>14148394.43</v>
      </c>
    </row>
    <row r="72" s="21" customFormat="true" ht="77.5" hidden="false" customHeight="false" outlineLevel="3" collapsed="false">
      <c r="A72" s="42" t="s">
        <v>38</v>
      </c>
      <c r="B72" s="43" t="s">
        <v>133</v>
      </c>
      <c r="C72" s="44" t="s">
        <v>134</v>
      </c>
      <c r="D72" s="45" t="n">
        <v>1788.1</v>
      </c>
    </row>
    <row r="73" s="21" customFormat="true" ht="15.5" hidden="false" customHeight="false" outlineLevel="4" collapsed="false">
      <c r="A73" s="30" t="s">
        <v>38</v>
      </c>
      <c r="B73" s="31" t="s">
        <v>135</v>
      </c>
      <c r="C73" s="32" t="s">
        <v>136</v>
      </c>
      <c r="D73" s="33" t="n">
        <v>7182.61</v>
      </c>
    </row>
    <row r="74" s="21" customFormat="true" ht="15.5" hidden="false" customHeight="false" outlineLevel="4" collapsed="false">
      <c r="A74" s="34" t="s">
        <v>38</v>
      </c>
      <c r="B74" s="35" t="s">
        <v>137</v>
      </c>
      <c r="C74" s="36" t="s">
        <v>136</v>
      </c>
      <c r="D74" s="37" t="n">
        <v>7182.61</v>
      </c>
    </row>
    <row r="75" s="21" customFormat="true" ht="46.5" hidden="false" customHeight="false" outlineLevel="4" collapsed="false">
      <c r="A75" s="38" t="s">
        <v>38</v>
      </c>
      <c r="B75" s="39" t="s">
        <v>138</v>
      </c>
      <c r="C75" s="40" t="s">
        <v>139</v>
      </c>
      <c r="D75" s="41" t="n">
        <v>7182.61</v>
      </c>
    </row>
    <row r="76" s="21" customFormat="true" ht="15.5" hidden="false" customHeight="false" outlineLevel="3" collapsed="false">
      <c r="A76" s="30" t="s">
        <v>38</v>
      </c>
      <c r="B76" s="31" t="s">
        <v>140</v>
      </c>
      <c r="C76" s="32" t="s">
        <v>141</v>
      </c>
      <c r="D76" s="33" t="n">
        <v>375204.53</v>
      </c>
    </row>
    <row r="77" s="21" customFormat="true" ht="15.5" hidden="false" customHeight="false" outlineLevel="4" collapsed="false">
      <c r="A77" s="34" t="s">
        <v>38</v>
      </c>
      <c r="B77" s="35" t="s">
        <v>142</v>
      </c>
      <c r="C77" s="36" t="s">
        <v>141</v>
      </c>
      <c r="D77" s="37" t="n">
        <v>375204.53</v>
      </c>
    </row>
    <row r="78" s="21" customFormat="true" ht="33.75" hidden="false" customHeight="true" outlineLevel="2" collapsed="false">
      <c r="A78" s="38" t="s">
        <v>38</v>
      </c>
      <c r="B78" s="39" t="s">
        <v>143</v>
      </c>
      <c r="C78" s="40" t="s">
        <v>144</v>
      </c>
      <c r="D78" s="41" t="n">
        <v>374273.42</v>
      </c>
    </row>
    <row r="79" s="21" customFormat="true" ht="46.5" hidden="false" customHeight="false" outlineLevel="3" collapsed="false">
      <c r="A79" s="38" t="s">
        <v>38</v>
      </c>
      <c r="B79" s="39" t="s">
        <v>145</v>
      </c>
      <c r="C79" s="40" t="s">
        <v>146</v>
      </c>
      <c r="D79" s="41" t="n">
        <v>931.11</v>
      </c>
    </row>
    <row r="80" s="21" customFormat="true" ht="15.5" hidden="false" customHeight="false" outlineLevel="4" collapsed="false">
      <c r="A80" s="30" t="s">
        <v>38</v>
      </c>
      <c r="B80" s="31" t="s">
        <v>147</v>
      </c>
      <c r="C80" s="32" t="s">
        <v>148</v>
      </c>
      <c r="D80" s="33" t="n">
        <v>2290377</v>
      </c>
    </row>
    <row r="81" s="21" customFormat="true" ht="31" hidden="false" customHeight="false" outlineLevel="4" collapsed="false">
      <c r="A81" s="34" t="s">
        <v>38</v>
      </c>
      <c r="B81" s="35" t="s">
        <v>149</v>
      </c>
      <c r="C81" s="36" t="s">
        <v>150</v>
      </c>
      <c r="D81" s="37" t="n">
        <v>2290377</v>
      </c>
    </row>
    <row r="82" s="21" customFormat="true" ht="62" hidden="false" customHeight="false" outlineLevel="3" collapsed="false">
      <c r="A82" s="38" t="s">
        <v>38</v>
      </c>
      <c r="B82" s="39" t="s">
        <v>151</v>
      </c>
      <c r="C82" s="40" t="s">
        <v>152</v>
      </c>
      <c r="D82" s="41" t="n">
        <v>2290377</v>
      </c>
    </row>
    <row r="83" s="21" customFormat="true" ht="31" hidden="false" customHeight="false" outlineLevel="4" collapsed="false">
      <c r="A83" s="30" t="s">
        <v>38</v>
      </c>
      <c r="B83" s="31" t="s">
        <v>153</v>
      </c>
      <c r="C83" s="32" t="s">
        <v>154</v>
      </c>
      <c r="D83" s="33" t="n">
        <v>18209.34</v>
      </c>
    </row>
    <row r="84" s="21" customFormat="true" ht="62" hidden="false" customHeight="false" outlineLevel="4" collapsed="false">
      <c r="A84" s="34" t="s">
        <v>38</v>
      </c>
      <c r="B84" s="35" t="s">
        <v>155</v>
      </c>
      <c r="C84" s="36" t="s">
        <v>156</v>
      </c>
      <c r="D84" s="37" t="n">
        <v>18209.34</v>
      </c>
    </row>
    <row r="85" s="21" customFormat="true" ht="15" hidden="false" customHeight="false" outlineLevel="2" collapsed="false">
      <c r="A85" s="26" t="s">
        <v>38</v>
      </c>
      <c r="B85" s="27" t="s">
        <v>157</v>
      </c>
      <c r="C85" s="28" t="s">
        <v>158</v>
      </c>
      <c r="D85" s="29" t="n">
        <v>5937196.89</v>
      </c>
    </row>
    <row r="86" s="21" customFormat="true" ht="31" hidden="false" customHeight="false" outlineLevel="3" collapsed="false">
      <c r="A86" s="30" t="s">
        <v>38</v>
      </c>
      <c r="B86" s="31" t="s">
        <v>159</v>
      </c>
      <c r="C86" s="32" t="s">
        <v>160</v>
      </c>
      <c r="D86" s="33" t="n">
        <v>5937196.89</v>
      </c>
    </row>
    <row r="87" s="21" customFormat="true" ht="46.5" hidden="false" customHeight="false" outlineLevel="4" collapsed="false">
      <c r="A87" s="34" t="s">
        <v>38</v>
      </c>
      <c r="B87" s="35" t="s">
        <v>161</v>
      </c>
      <c r="C87" s="36" t="s">
        <v>162</v>
      </c>
      <c r="D87" s="37" t="n">
        <v>5937196.89</v>
      </c>
    </row>
    <row r="88" s="21" customFormat="true" ht="62" hidden="false" customHeight="false" outlineLevel="4" collapsed="false">
      <c r="A88" s="38" t="s">
        <v>38</v>
      </c>
      <c r="B88" s="39" t="s">
        <v>163</v>
      </c>
      <c r="C88" s="40" t="s">
        <v>164</v>
      </c>
      <c r="D88" s="41" t="n">
        <v>5531125.51</v>
      </c>
    </row>
    <row r="89" s="21" customFormat="true" ht="62" hidden="false" customHeight="false" outlineLevel="1" collapsed="false">
      <c r="A89" s="38" t="s">
        <v>38</v>
      </c>
      <c r="B89" s="39" t="s">
        <v>165</v>
      </c>
      <c r="C89" s="40" t="s">
        <v>166</v>
      </c>
      <c r="D89" s="41" t="n">
        <v>406071.38</v>
      </c>
    </row>
    <row r="90" s="21" customFormat="true" ht="30" hidden="false" customHeight="false" outlineLevel="2" collapsed="false">
      <c r="A90" s="26" t="s">
        <v>38</v>
      </c>
      <c r="B90" s="27" t="s">
        <v>167</v>
      </c>
      <c r="C90" s="28" t="s">
        <v>168</v>
      </c>
      <c r="D90" s="29" t="n">
        <v>-19.95</v>
      </c>
    </row>
    <row r="91" s="21" customFormat="true" ht="15.5" hidden="false" customHeight="false" outlineLevel="3" collapsed="false">
      <c r="A91" s="30" t="s">
        <v>38</v>
      </c>
      <c r="B91" s="31" t="s">
        <v>169</v>
      </c>
      <c r="C91" s="32" t="s">
        <v>170</v>
      </c>
      <c r="D91" s="33" t="n">
        <v>-19.95</v>
      </c>
    </row>
    <row r="92" s="21" customFormat="true" ht="46.5" hidden="false" customHeight="false" outlineLevel="4" collapsed="false">
      <c r="A92" s="34" t="s">
        <v>38</v>
      </c>
      <c r="B92" s="35" t="s">
        <v>171</v>
      </c>
      <c r="C92" s="36" t="s">
        <v>172</v>
      </c>
      <c r="D92" s="37" t="n">
        <v>-19.95</v>
      </c>
    </row>
    <row r="93" s="21" customFormat="true" ht="49.5" hidden="false" customHeight="true" outlineLevel="4" collapsed="false">
      <c r="A93" s="38" t="s">
        <v>38</v>
      </c>
      <c r="B93" s="39" t="s">
        <v>173</v>
      </c>
      <c r="C93" s="40" t="s">
        <v>174</v>
      </c>
      <c r="D93" s="41" t="n">
        <v>-19.95</v>
      </c>
    </row>
    <row r="94" s="21" customFormat="true" ht="77.5" hidden="false" customHeight="false" outlineLevel="1" collapsed="false">
      <c r="A94" s="42" t="s">
        <v>38</v>
      </c>
      <c r="B94" s="43" t="s">
        <v>175</v>
      </c>
      <c r="C94" s="44" t="s">
        <v>176</v>
      </c>
      <c r="D94" s="45" t="n">
        <v>-19.95</v>
      </c>
    </row>
    <row r="95" s="21" customFormat="true" ht="15" hidden="false" customHeight="false" outlineLevel="2" collapsed="false">
      <c r="A95" s="26" t="s">
        <v>38</v>
      </c>
      <c r="B95" s="27" t="s">
        <v>177</v>
      </c>
      <c r="C95" s="28" t="s">
        <v>178</v>
      </c>
      <c r="D95" s="29" t="n">
        <v>966.18</v>
      </c>
    </row>
    <row r="96" s="21" customFormat="true" ht="15.5" hidden="false" customHeight="false" outlineLevel="3" collapsed="false">
      <c r="A96" s="30" t="s">
        <v>38</v>
      </c>
      <c r="B96" s="31" t="s">
        <v>179</v>
      </c>
      <c r="C96" s="32" t="s">
        <v>180</v>
      </c>
      <c r="D96" s="33" t="n">
        <v>966.18</v>
      </c>
    </row>
    <row r="97" s="21" customFormat="true" ht="62" hidden="false" customHeight="false" outlineLevel="4" collapsed="false">
      <c r="A97" s="34" t="s">
        <v>38</v>
      </c>
      <c r="B97" s="35" t="s">
        <v>181</v>
      </c>
      <c r="C97" s="36" t="s">
        <v>182</v>
      </c>
      <c r="D97" s="37" t="n">
        <v>966.18</v>
      </c>
    </row>
    <row r="98" s="21" customFormat="true" ht="62" hidden="false" customHeight="false" outlineLevel="0" collapsed="false">
      <c r="A98" s="38" t="s">
        <v>38</v>
      </c>
      <c r="B98" s="39" t="s">
        <v>183</v>
      </c>
      <c r="C98" s="40" t="s">
        <v>184</v>
      </c>
      <c r="D98" s="41" t="n">
        <v>966.18</v>
      </c>
    </row>
    <row r="99" s="21" customFormat="true" ht="62" hidden="false" customHeight="false" outlineLevel="0" collapsed="false">
      <c r="A99" s="42" t="s">
        <v>38</v>
      </c>
      <c r="B99" s="43" t="s">
        <v>185</v>
      </c>
      <c r="C99" s="44" t="s">
        <v>186</v>
      </c>
      <c r="D99" s="45" t="n">
        <v>966.18</v>
      </c>
    </row>
    <row r="100" s="21" customFormat="true" ht="30" hidden="false" customHeight="false" outlineLevel="1" collapsed="false">
      <c r="A100" s="17" t="s">
        <v>187</v>
      </c>
      <c r="B100" s="18" t="s">
        <v>187</v>
      </c>
      <c r="C100" s="19" t="s">
        <v>188</v>
      </c>
      <c r="D100" s="20" t="n">
        <v>101532.72</v>
      </c>
    </row>
    <row r="101" s="21" customFormat="true" ht="15" hidden="false" customHeight="false" outlineLevel="2" collapsed="false">
      <c r="A101" s="22" t="s">
        <v>187</v>
      </c>
      <c r="B101" s="23" t="s">
        <v>16</v>
      </c>
      <c r="C101" s="24" t="s">
        <v>17</v>
      </c>
      <c r="D101" s="25" t="n">
        <v>101532.72</v>
      </c>
    </row>
    <row r="102" s="21" customFormat="true" ht="15" hidden="false" customHeight="false" outlineLevel="3" collapsed="false">
      <c r="A102" s="26" t="s">
        <v>187</v>
      </c>
      <c r="B102" s="27" t="s">
        <v>177</v>
      </c>
      <c r="C102" s="28" t="s">
        <v>178</v>
      </c>
      <c r="D102" s="29" t="n">
        <v>101532.72</v>
      </c>
    </row>
    <row r="103" s="21" customFormat="true" ht="31" hidden="false" customHeight="false" outlineLevel="4" collapsed="false">
      <c r="A103" s="30" t="s">
        <v>187</v>
      </c>
      <c r="B103" s="31" t="s">
        <v>189</v>
      </c>
      <c r="C103" s="32" t="s">
        <v>190</v>
      </c>
      <c r="D103" s="33" t="n">
        <v>101532.72</v>
      </c>
    </row>
    <row r="104" s="21" customFormat="true" ht="46.5" hidden="false" customHeight="false" outlineLevel="5" collapsed="false">
      <c r="A104" s="34" t="s">
        <v>187</v>
      </c>
      <c r="B104" s="35" t="s">
        <v>191</v>
      </c>
      <c r="C104" s="36" t="s">
        <v>192</v>
      </c>
      <c r="D104" s="37" t="n">
        <v>101532.72</v>
      </c>
    </row>
    <row r="105" s="21" customFormat="true" ht="62" hidden="false" customHeight="false" outlineLevel="0" collapsed="false">
      <c r="A105" s="38" t="s">
        <v>187</v>
      </c>
      <c r="B105" s="39" t="s">
        <v>193</v>
      </c>
      <c r="C105" s="40" t="s">
        <v>194</v>
      </c>
      <c r="D105" s="41" t="n">
        <v>101532.72</v>
      </c>
    </row>
    <row r="106" s="21" customFormat="true" ht="62" hidden="false" customHeight="false" outlineLevel="0" collapsed="false">
      <c r="A106" s="42" t="s">
        <v>187</v>
      </c>
      <c r="B106" s="43" t="s">
        <v>195</v>
      </c>
      <c r="C106" s="44" t="s">
        <v>196</v>
      </c>
      <c r="D106" s="45" t="n">
        <v>101532.72</v>
      </c>
    </row>
    <row r="107" s="21" customFormat="true" ht="30" hidden="false" customHeight="false" outlineLevel="1" collapsed="false">
      <c r="A107" s="17" t="s">
        <v>197</v>
      </c>
      <c r="B107" s="18" t="s">
        <v>197</v>
      </c>
      <c r="C107" s="19" t="s">
        <v>198</v>
      </c>
      <c r="D107" s="20" t="n">
        <v>1431249.44</v>
      </c>
    </row>
    <row r="108" s="21" customFormat="true" ht="15" hidden="false" customHeight="false" outlineLevel="2" collapsed="false">
      <c r="A108" s="22" t="s">
        <v>197</v>
      </c>
      <c r="B108" s="23" t="s">
        <v>16</v>
      </c>
      <c r="C108" s="24" t="s">
        <v>17</v>
      </c>
      <c r="D108" s="25" t="n">
        <v>1431249.44</v>
      </c>
    </row>
    <row r="109" s="21" customFormat="true" ht="15" hidden="false" customHeight="false" outlineLevel="3" collapsed="false">
      <c r="A109" s="26" t="s">
        <v>197</v>
      </c>
      <c r="B109" s="27" t="s">
        <v>177</v>
      </c>
      <c r="C109" s="28" t="s">
        <v>178</v>
      </c>
      <c r="D109" s="29" t="n">
        <v>1431249.44</v>
      </c>
    </row>
    <row r="110" s="21" customFormat="true" ht="15.5" hidden="false" customHeight="false" outlineLevel="4" collapsed="false">
      <c r="A110" s="30" t="s">
        <v>197</v>
      </c>
      <c r="B110" s="31" t="s">
        <v>179</v>
      </c>
      <c r="C110" s="32" t="s">
        <v>180</v>
      </c>
      <c r="D110" s="33" t="n">
        <v>70741.8</v>
      </c>
    </row>
    <row r="111" s="21" customFormat="true" ht="62" hidden="false" customHeight="false" outlineLevel="5" collapsed="false">
      <c r="A111" s="34" t="s">
        <v>197</v>
      </c>
      <c r="B111" s="35" t="s">
        <v>181</v>
      </c>
      <c r="C111" s="36" t="s">
        <v>182</v>
      </c>
      <c r="D111" s="37" t="n">
        <v>70741.8</v>
      </c>
    </row>
    <row r="112" s="21" customFormat="true" ht="62" hidden="false" customHeight="false" outlineLevel="2" collapsed="false">
      <c r="A112" s="38" t="s">
        <v>197</v>
      </c>
      <c r="B112" s="39" t="s">
        <v>199</v>
      </c>
      <c r="C112" s="40" t="s">
        <v>200</v>
      </c>
      <c r="D112" s="41" t="n">
        <v>70741.8</v>
      </c>
    </row>
    <row r="113" s="21" customFormat="true" ht="124" hidden="false" customHeight="false" outlineLevel="3" collapsed="false">
      <c r="A113" s="42" t="s">
        <v>197</v>
      </c>
      <c r="B113" s="43" t="s">
        <v>201</v>
      </c>
      <c r="C113" s="44" t="s">
        <v>202</v>
      </c>
      <c r="D113" s="45" t="n">
        <v>70741.8</v>
      </c>
    </row>
    <row r="114" s="21" customFormat="true" ht="15.5" hidden="false" customHeight="false" outlineLevel="0" collapsed="false">
      <c r="A114" s="30" t="s">
        <v>197</v>
      </c>
      <c r="B114" s="31" t="s">
        <v>203</v>
      </c>
      <c r="C114" s="32" t="s">
        <v>204</v>
      </c>
      <c r="D114" s="33" t="n">
        <v>1360507.64</v>
      </c>
    </row>
    <row r="115" s="21" customFormat="true" ht="139.5" hidden="false" customHeight="false" outlineLevel="0" collapsed="false">
      <c r="A115" s="34" t="s">
        <v>197</v>
      </c>
      <c r="B115" s="35" t="s">
        <v>205</v>
      </c>
      <c r="C115" s="36" t="s">
        <v>206</v>
      </c>
      <c r="D115" s="37" t="n">
        <v>1360507.64</v>
      </c>
    </row>
    <row r="116" s="21" customFormat="true" ht="15" hidden="false" customHeight="false" outlineLevel="1" collapsed="false">
      <c r="A116" s="17" t="s">
        <v>207</v>
      </c>
      <c r="B116" s="18" t="s">
        <v>207</v>
      </c>
      <c r="C116" s="19" t="s">
        <v>208</v>
      </c>
      <c r="D116" s="20" t="n">
        <v>24042.65</v>
      </c>
    </row>
    <row r="117" s="21" customFormat="true" ht="15" hidden="false" customHeight="false" outlineLevel="2" collapsed="false">
      <c r="A117" s="22" t="s">
        <v>207</v>
      </c>
      <c r="B117" s="23" t="s">
        <v>16</v>
      </c>
      <c r="C117" s="24" t="s">
        <v>17</v>
      </c>
      <c r="D117" s="25" t="n">
        <v>24042.65</v>
      </c>
    </row>
    <row r="118" s="21" customFormat="true" ht="15" hidden="false" customHeight="false" outlineLevel="3" collapsed="false">
      <c r="A118" s="26" t="s">
        <v>207</v>
      </c>
      <c r="B118" s="27" t="s">
        <v>177</v>
      </c>
      <c r="C118" s="28" t="s">
        <v>178</v>
      </c>
      <c r="D118" s="29" t="n">
        <v>24042.65</v>
      </c>
    </row>
    <row r="119" s="21" customFormat="true" ht="31" hidden="false" customHeight="false" outlineLevel="4" collapsed="false">
      <c r="A119" s="30" t="s">
        <v>207</v>
      </c>
      <c r="B119" s="31" t="s">
        <v>189</v>
      </c>
      <c r="C119" s="32" t="s">
        <v>190</v>
      </c>
      <c r="D119" s="33" t="n">
        <v>24042.65</v>
      </c>
    </row>
    <row r="120" s="21" customFormat="true" ht="46.5" hidden="false" customHeight="false" outlineLevel="5" collapsed="false">
      <c r="A120" s="34" t="s">
        <v>207</v>
      </c>
      <c r="B120" s="35" t="s">
        <v>209</v>
      </c>
      <c r="C120" s="36" t="s">
        <v>210</v>
      </c>
      <c r="D120" s="37" t="n">
        <v>5119.49</v>
      </c>
    </row>
    <row r="121" s="21" customFormat="true" ht="62" hidden="false" customHeight="false" outlineLevel="5" collapsed="false">
      <c r="A121" s="38" t="s">
        <v>207</v>
      </c>
      <c r="B121" s="39" t="s">
        <v>211</v>
      </c>
      <c r="C121" s="40" t="s">
        <v>212</v>
      </c>
      <c r="D121" s="41" t="n">
        <v>5119.49</v>
      </c>
    </row>
    <row r="122" s="21" customFormat="true" ht="108.5" hidden="false" customHeight="false" outlineLevel="3" collapsed="false">
      <c r="A122" s="42" t="s">
        <v>207</v>
      </c>
      <c r="B122" s="43" t="s">
        <v>213</v>
      </c>
      <c r="C122" s="44" t="s">
        <v>214</v>
      </c>
      <c r="D122" s="45" t="n">
        <v>5119.49</v>
      </c>
    </row>
    <row r="123" s="21" customFormat="true" ht="62" hidden="false" customHeight="false" outlineLevel="4" collapsed="false">
      <c r="A123" s="34" t="s">
        <v>207</v>
      </c>
      <c r="B123" s="35" t="s">
        <v>215</v>
      </c>
      <c r="C123" s="36" t="s">
        <v>216</v>
      </c>
      <c r="D123" s="37" t="n">
        <v>9500</v>
      </c>
    </row>
    <row r="124" s="21" customFormat="true" ht="93" hidden="false" customHeight="false" outlineLevel="5" collapsed="false">
      <c r="A124" s="38" t="s">
        <v>207</v>
      </c>
      <c r="B124" s="39" t="s">
        <v>217</v>
      </c>
      <c r="C124" s="40" t="s">
        <v>218</v>
      </c>
      <c r="D124" s="41" t="n">
        <v>9500</v>
      </c>
    </row>
    <row r="125" s="21" customFormat="true" ht="93" hidden="false" customHeight="false" outlineLevel="5" collapsed="false">
      <c r="A125" s="42" t="s">
        <v>207</v>
      </c>
      <c r="B125" s="43" t="s">
        <v>219</v>
      </c>
      <c r="C125" s="44" t="s">
        <v>220</v>
      </c>
      <c r="D125" s="45" t="n">
        <v>5000</v>
      </c>
    </row>
    <row r="126" s="21" customFormat="true" ht="93" hidden="false" customHeight="false" outlineLevel="5" collapsed="false">
      <c r="A126" s="42" t="s">
        <v>207</v>
      </c>
      <c r="B126" s="43" t="s">
        <v>221</v>
      </c>
      <c r="C126" s="44" t="s">
        <v>222</v>
      </c>
      <c r="D126" s="45" t="n">
        <v>4500</v>
      </c>
    </row>
    <row r="127" s="21" customFormat="true" ht="46.5" hidden="false" customHeight="false" outlineLevel="3" collapsed="false">
      <c r="A127" s="34" t="s">
        <v>207</v>
      </c>
      <c r="B127" s="35" t="s">
        <v>223</v>
      </c>
      <c r="C127" s="36" t="s">
        <v>224</v>
      </c>
      <c r="D127" s="37" t="n">
        <v>300</v>
      </c>
    </row>
    <row r="128" s="21" customFormat="true" ht="62" hidden="false" customHeight="false" outlineLevel="4" collapsed="false">
      <c r="A128" s="38" t="s">
        <v>207</v>
      </c>
      <c r="B128" s="39" t="s">
        <v>225</v>
      </c>
      <c r="C128" s="40" t="s">
        <v>226</v>
      </c>
      <c r="D128" s="41" t="n">
        <v>300</v>
      </c>
    </row>
    <row r="129" s="21" customFormat="true" ht="77.5" hidden="false" customHeight="false" outlineLevel="5" collapsed="false">
      <c r="A129" s="42" t="s">
        <v>207</v>
      </c>
      <c r="B129" s="43" t="s">
        <v>227</v>
      </c>
      <c r="C129" s="44" t="s">
        <v>228</v>
      </c>
      <c r="D129" s="45" t="n">
        <v>300</v>
      </c>
    </row>
    <row r="130" s="21" customFormat="true" ht="46.5" hidden="false" customHeight="false" outlineLevel="3" collapsed="false">
      <c r="A130" s="34" t="s">
        <v>207</v>
      </c>
      <c r="B130" s="35" t="s">
        <v>191</v>
      </c>
      <c r="C130" s="36" t="s">
        <v>192</v>
      </c>
      <c r="D130" s="37" t="n">
        <v>4477.25</v>
      </c>
    </row>
    <row r="131" s="21" customFormat="true" ht="62" hidden="false" customHeight="false" outlineLevel="4" collapsed="false">
      <c r="A131" s="38" t="s">
        <v>207</v>
      </c>
      <c r="B131" s="39" t="s">
        <v>193</v>
      </c>
      <c r="C131" s="40" t="s">
        <v>194</v>
      </c>
      <c r="D131" s="41" t="n">
        <v>4477.25</v>
      </c>
    </row>
    <row r="132" s="21" customFormat="true" ht="62" hidden="false" customHeight="false" outlineLevel="5" collapsed="false">
      <c r="A132" s="42" t="s">
        <v>207</v>
      </c>
      <c r="B132" s="43" t="s">
        <v>195</v>
      </c>
      <c r="C132" s="44" t="s">
        <v>196</v>
      </c>
      <c r="D132" s="45" t="n">
        <v>4477.25</v>
      </c>
    </row>
    <row r="133" s="21" customFormat="true" ht="62" hidden="false" customHeight="false" outlineLevel="5" collapsed="false">
      <c r="A133" s="34" t="s">
        <v>207</v>
      </c>
      <c r="B133" s="35" t="s">
        <v>229</v>
      </c>
      <c r="C133" s="36" t="s">
        <v>230</v>
      </c>
      <c r="D133" s="37" t="n">
        <v>4645.91</v>
      </c>
    </row>
    <row r="134" s="21" customFormat="true" ht="77.5" hidden="false" customHeight="false" outlineLevel="0" collapsed="false">
      <c r="A134" s="38" t="s">
        <v>207</v>
      </c>
      <c r="B134" s="39" t="s">
        <v>231</v>
      </c>
      <c r="C134" s="40" t="s">
        <v>232</v>
      </c>
      <c r="D134" s="41" t="n">
        <v>4645.91</v>
      </c>
    </row>
    <row r="135" s="21" customFormat="true" ht="93" hidden="false" customHeight="false" outlineLevel="0" collapsed="false">
      <c r="A135" s="42" t="s">
        <v>207</v>
      </c>
      <c r="B135" s="43" t="s">
        <v>233</v>
      </c>
      <c r="C135" s="44" t="s">
        <v>234</v>
      </c>
      <c r="D135" s="45" t="n">
        <v>3645.91</v>
      </c>
    </row>
    <row r="136" s="21" customFormat="true" ht="77.5" hidden="false" customHeight="false" outlineLevel="1" collapsed="false">
      <c r="A136" s="42" t="s">
        <v>207</v>
      </c>
      <c r="B136" s="43" t="s">
        <v>235</v>
      </c>
      <c r="C136" s="44" t="s">
        <v>236</v>
      </c>
      <c r="D136" s="45" t="n">
        <v>1000</v>
      </c>
    </row>
    <row r="137" s="21" customFormat="true" ht="30" hidden="false" customHeight="false" outlineLevel="2" collapsed="false">
      <c r="A137" s="17" t="s">
        <v>237</v>
      </c>
      <c r="B137" s="18" t="s">
        <v>237</v>
      </c>
      <c r="C137" s="19" t="s">
        <v>238</v>
      </c>
      <c r="D137" s="20" t="n">
        <v>3936.9</v>
      </c>
    </row>
    <row r="138" s="21" customFormat="true" ht="15" hidden="false" customHeight="false" outlineLevel="3" collapsed="false">
      <c r="A138" s="22" t="s">
        <v>237</v>
      </c>
      <c r="B138" s="23" t="s">
        <v>16</v>
      </c>
      <c r="C138" s="24" t="s">
        <v>17</v>
      </c>
      <c r="D138" s="25" t="n">
        <v>3936.9</v>
      </c>
    </row>
    <row r="139" s="21" customFormat="true" ht="15" hidden="false" customHeight="false" outlineLevel="4" collapsed="false">
      <c r="A139" s="26" t="s">
        <v>237</v>
      </c>
      <c r="B139" s="27" t="s">
        <v>177</v>
      </c>
      <c r="C139" s="28" t="s">
        <v>178</v>
      </c>
      <c r="D139" s="29" t="n">
        <v>3936.9</v>
      </c>
    </row>
    <row r="140" s="21" customFormat="true" ht="31" hidden="false" customHeight="false" outlineLevel="5" collapsed="false">
      <c r="A140" s="30" t="s">
        <v>237</v>
      </c>
      <c r="B140" s="31" t="s">
        <v>189</v>
      </c>
      <c r="C140" s="32" t="s">
        <v>190</v>
      </c>
      <c r="D140" s="33" t="n">
        <v>3936.9</v>
      </c>
    </row>
    <row r="141" s="21" customFormat="true" ht="46.5" hidden="false" customHeight="false" outlineLevel="5" collapsed="false">
      <c r="A141" s="34" t="s">
        <v>237</v>
      </c>
      <c r="B141" s="35" t="s">
        <v>239</v>
      </c>
      <c r="C141" s="36" t="s">
        <v>240</v>
      </c>
      <c r="D141" s="37" t="n">
        <v>3000</v>
      </c>
    </row>
    <row r="142" s="21" customFormat="true" ht="77.5" hidden="false" customHeight="false" outlineLevel="3" collapsed="false">
      <c r="A142" s="38" t="s">
        <v>237</v>
      </c>
      <c r="B142" s="39" t="s">
        <v>241</v>
      </c>
      <c r="C142" s="40" t="s">
        <v>242</v>
      </c>
      <c r="D142" s="41" t="n">
        <v>3000</v>
      </c>
    </row>
    <row r="143" s="21" customFormat="true" ht="93" hidden="false" customHeight="false" outlineLevel="4" collapsed="false">
      <c r="A143" s="42" t="s">
        <v>237</v>
      </c>
      <c r="B143" s="43" t="s">
        <v>243</v>
      </c>
      <c r="C143" s="44" t="s">
        <v>244</v>
      </c>
      <c r="D143" s="45" t="n">
        <v>3000</v>
      </c>
    </row>
    <row r="144" s="21" customFormat="true" ht="62" hidden="false" customHeight="false" outlineLevel="5" collapsed="false">
      <c r="A144" s="34" t="s">
        <v>237</v>
      </c>
      <c r="B144" s="35" t="s">
        <v>229</v>
      </c>
      <c r="C144" s="36" t="s">
        <v>230</v>
      </c>
      <c r="D144" s="37" t="n">
        <v>936.9</v>
      </c>
    </row>
    <row r="145" s="21" customFormat="true" ht="77.5" hidden="false" customHeight="false" outlineLevel="5" collapsed="false">
      <c r="A145" s="38" t="s">
        <v>237</v>
      </c>
      <c r="B145" s="39" t="s">
        <v>231</v>
      </c>
      <c r="C145" s="40" t="s">
        <v>232</v>
      </c>
      <c r="D145" s="41" t="n">
        <v>936.9</v>
      </c>
    </row>
    <row r="146" s="21" customFormat="true" ht="77.5" hidden="false" customHeight="false" outlineLevel="5" collapsed="false">
      <c r="A146" s="42" t="s">
        <v>237</v>
      </c>
      <c r="B146" s="43" t="s">
        <v>235</v>
      </c>
      <c r="C146" s="44" t="s">
        <v>236</v>
      </c>
      <c r="D146" s="45" t="n">
        <v>936.9</v>
      </c>
    </row>
    <row r="147" s="21" customFormat="true" ht="15" hidden="false" customHeight="false" outlineLevel="3" collapsed="false">
      <c r="A147" s="17" t="s">
        <v>245</v>
      </c>
      <c r="B147" s="18" t="s">
        <v>245</v>
      </c>
      <c r="C147" s="19" t="s">
        <v>246</v>
      </c>
      <c r="D147" s="20" t="n">
        <v>1111574.41</v>
      </c>
    </row>
    <row r="148" s="21" customFormat="true" ht="15" hidden="false" customHeight="false" outlineLevel="4" collapsed="false">
      <c r="A148" s="22" t="s">
        <v>245</v>
      </c>
      <c r="B148" s="23" t="s">
        <v>16</v>
      </c>
      <c r="C148" s="24" t="s">
        <v>17</v>
      </c>
      <c r="D148" s="25" t="n">
        <v>1111574.41</v>
      </c>
    </row>
    <row r="149" s="21" customFormat="true" ht="15" hidden="false" customHeight="false" outlineLevel="5" collapsed="false">
      <c r="A149" s="26" t="s">
        <v>245</v>
      </c>
      <c r="B149" s="27" t="s">
        <v>177</v>
      </c>
      <c r="C149" s="28" t="s">
        <v>178</v>
      </c>
      <c r="D149" s="29" t="n">
        <v>1111574.41</v>
      </c>
    </row>
    <row r="150" s="21" customFormat="true" ht="31" hidden="false" customHeight="false" outlineLevel="5" collapsed="false">
      <c r="A150" s="30" t="s">
        <v>245</v>
      </c>
      <c r="B150" s="31" t="s">
        <v>189</v>
      </c>
      <c r="C150" s="32" t="s">
        <v>190</v>
      </c>
      <c r="D150" s="33" t="n">
        <v>1111574.41</v>
      </c>
    </row>
    <row r="151" s="21" customFormat="true" ht="46.5" hidden="false" customHeight="false" outlineLevel="5" collapsed="false">
      <c r="A151" s="34" t="s">
        <v>245</v>
      </c>
      <c r="B151" s="35" t="s">
        <v>209</v>
      </c>
      <c r="C151" s="36" t="s">
        <v>210</v>
      </c>
      <c r="D151" s="37" t="n">
        <v>26100</v>
      </c>
    </row>
    <row r="152" s="21" customFormat="true" ht="62" hidden="false" customHeight="false" outlineLevel="5" collapsed="false">
      <c r="A152" s="38" t="s">
        <v>245</v>
      </c>
      <c r="B152" s="39" t="s">
        <v>211</v>
      </c>
      <c r="C152" s="40" t="s">
        <v>212</v>
      </c>
      <c r="D152" s="41" t="n">
        <v>26100</v>
      </c>
    </row>
    <row r="153" s="21" customFormat="true" ht="77.5" hidden="false" customHeight="false" outlineLevel="3" collapsed="false">
      <c r="A153" s="42" t="s">
        <v>245</v>
      </c>
      <c r="B153" s="43" t="s">
        <v>247</v>
      </c>
      <c r="C153" s="44" t="s">
        <v>248</v>
      </c>
      <c r="D153" s="45" t="n">
        <v>20000</v>
      </c>
    </row>
    <row r="154" s="21" customFormat="true" ht="77.5" hidden="false" customHeight="false" outlineLevel="4" collapsed="false">
      <c r="A154" s="42" t="s">
        <v>245</v>
      </c>
      <c r="B154" s="43" t="s">
        <v>249</v>
      </c>
      <c r="C154" s="44" t="s">
        <v>250</v>
      </c>
      <c r="D154" s="45" t="n">
        <v>6100</v>
      </c>
    </row>
    <row r="155" s="21" customFormat="true" ht="62" hidden="false" customHeight="false" outlineLevel="5" collapsed="false">
      <c r="A155" s="34" t="s">
        <v>245</v>
      </c>
      <c r="B155" s="35" t="s">
        <v>215</v>
      </c>
      <c r="C155" s="36" t="s">
        <v>216</v>
      </c>
      <c r="D155" s="37" t="n">
        <v>48822.74</v>
      </c>
    </row>
    <row r="156" s="21" customFormat="true" ht="93" hidden="false" customHeight="false" outlineLevel="5" collapsed="false">
      <c r="A156" s="38" t="s">
        <v>245</v>
      </c>
      <c r="B156" s="39" t="s">
        <v>217</v>
      </c>
      <c r="C156" s="40" t="s">
        <v>218</v>
      </c>
      <c r="D156" s="41" t="n">
        <v>48822.74</v>
      </c>
    </row>
    <row r="157" s="21" customFormat="true" ht="124" hidden="false" customHeight="false" outlineLevel="3" collapsed="false">
      <c r="A157" s="42" t="s">
        <v>245</v>
      </c>
      <c r="B157" s="43" t="s">
        <v>251</v>
      </c>
      <c r="C157" s="44" t="s">
        <v>252</v>
      </c>
      <c r="D157" s="45" t="n">
        <v>3822.74</v>
      </c>
    </row>
    <row r="158" s="21" customFormat="true" ht="93" hidden="false" customHeight="false" outlineLevel="4" collapsed="false">
      <c r="A158" s="42" t="s">
        <v>245</v>
      </c>
      <c r="B158" s="43" t="s">
        <v>219</v>
      </c>
      <c r="C158" s="44" t="s">
        <v>220</v>
      </c>
      <c r="D158" s="45" t="n">
        <v>45000</v>
      </c>
    </row>
    <row r="159" s="21" customFormat="true" ht="62" hidden="false" customHeight="false" outlineLevel="5" collapsed="false">
      <c r="A159" s="34" t="s">
        <v>245</v>
      </c>
      <c r="B159" s="35" t="s">
        <v>253</v>
      </c>
      <c r="C159" s="36" t="s">
        <v>254</v>
      </c>
      <c r="D159" s="37" t="n">
        <v>120300</v>
      </c>
    </row>
    <row r="160" s="21" customFormat="true" ht="77.5" hidden="false" customHeight="false" outlineLevel="3" collapsed="false">
      <c r="A160" s="38" t="s">
        <v>245</v>
      </c>
      <c r="B160" s="39" t="s">
        <v>255</v>
      </c>
      <c r="C160" s="40" t="s">
        <v>256</v>
      </c>
      <c r="D160" s="41" t="n">
        <v>120300</v>
      </c>
    </row>
    <row r="161" s="21" customFormat="true" ht="108.5" hidden="false" customHeight="false" outlineLevel="4" collapsed="false">
      <c r="A161" s="42" t="s">
        <v>245</v>
      </c>
      <c r="B161" s="43" t="s">
        <v>257</v>
      </c>
      <c r="C161" s="44" t="s">
        <v>258</v>
      </c>
      <c r="D161" s="45" t="n">
        <v>102300</v>
      </c>
    </row>
    <row r="162" s="21" customFormat="true" ht="93" hidden="false" customHeight="false" outlineLevel="5" collapsed="false">
      <c r="A162" s="42" t="s">
        <v>245</v>
      </c>
      <c r="B162" s="43" t="s">
        <v>259</v>
      </c>
      <c r="C162" s="44" t="s">
        <v>260</v>
      </c>
      <c r="D162" s="45" t="n">
        <v>18000</v>
      </c>
    </row>
    <row r="163" s="21" customFormat="true" ht="77.5" hidden="false" customHeight="false" outlineLevel="3" collapsed="false">
      <c r="A163" s="34" t="s">
        <v>245</v>
      </c>
      <c r="B163" s="35" t="s">
        <v>261</v>
      </c>
      <c r="C163" s="36" t="s">
        <v>262</v>
      </c>
      <c r="D163" s="37" t="n">
        <v>23849.4</v>
      </c>
    </row>
    <row r="164" s="21" customFormat="true" ht="124" hidden="false" customHeight="false" outlineLevel="4" collapsed="false">
      <c r="A164" s="38" t="s">
        <v>245</v>
      </c>
      <c r="B164" s="39" t="s">
        <v>263</v>
      </c>
      <c r="C164" s="40" t="s">
        <v>264</v>
      </c>
      <c r="D164" s="41" t="n">
        <v>23849.4</v>
      </c>
    </row>
    <row r="165" s="21" customFormat="true" ht="139.5" hidden="false" customHeight="false" outlineLevel="5" collapsed="false">
      <c r="A165" s="42" t="s">
        <v>245</v>
      </c>
      <c r="B165" s="43" t="s">
        <v>265</v>
      </c>
      <c r="C165" s="44" t="s">
        <v>266</v>
      </c>
      <c r="D165" s="45" t="n">
        <v>11249.4</v>
      </c>
    </row>
    <row r="166" s="21" customFormat="true" ht="139.5" hidden="false" customHeight="false" outlineLevel="5" collapsed="false">
      <c r="A166" s="42" t="s">
        <v>245</v>
      </c>
      <c r="B166" s="43" t="s">
        <v>267</v>
      </c>
      <c r="C166" s="44" t="s">
        <v>268</v>
      </c>
      <c r="D166" s="45" t="n">
        <v>12600</v>
      </c>
    </row>
    <row r="167" s="21" customFormat="true" ht="46.5" hidden="false" customHeight="false" outlineLevel="3" collapsed="false">
      <c r="A167" s="34" t="s">
        <v>245</v>
      </c>
      <c r="B167" s="35" t="s">
        <v>269</v>
      </c>
      <c r="C167" s="36" t="s">
        <v>270</v>
      </c>
      <c r="D167" s="37" t="n">
        <v>9106.09</v>
      </c>
    </row>
    <row r="168" s="21" customFormat="true" ht="77.5" hidden="false" customHeight="false" outlineLevel="4" collapsed="false">
      <c r="A168" s="38" t="s">
        <v>245</v>
      </c>
      <c r="B168" s="39" t="s">
        <v>271</v>
      </c>
      <c r="C168" s="40" t="s">
        <v>272</v>
      </c>
      <c r="D168" s="41" t="n">
        <v>9106.09</v>
      </c>
    </row>
    <row r="169" s="21" customFormat="true" ht="108.5" hidden="false" customHeight="false" outlineLevel="5" collapsed="false">
      <c r="A169" s="42" t="s">
        <v>245</v>
      </c>
      <c r="B169" s="43" t="s">
        <v>273</v>
      </c>
      <c r="C169" s="44" t="s">
        <v>274</v>
      </c>
      <c r="D169" s="45" t="n">
        <v>4000</v>
      </c>
    </row>
    <row r="170" s="21" customFormat="true" ht="124" hidden="false" customHeight="false" outlineLevel="5" collapsed="false">
      <c r="A170" s="42" t="s">
        <v>245</v>
      </c>
      <c r="B170" s="43" t="s">
        <v>275</v>
      </c>
      <c r="C170" s="44" t="s">
        <v>276</v>
      </c>
      <c r="D170" s="45" t="n">
        <v>1100</v>
      </c>
    </row>
    <row r="171" s="21" customFormat="true" ht="77.5" hidden="false" customHeight="false" outlineLevel="5" collapsed="false">
      <c r="A171" s="42" t="s">
        <v>245</v>
      </c>
      <c r="B171" s="43" t="s">
        <v>277</v>
      </c>
      <c r="C171" s="44" t="s">
        <v>278</v>
      </c>
      <c r="D171" s="45" t="n">
        <v>4006.09</v>
      </c>
    </row>
    <row r="172" s="21" customFormat="true" ht="46.5" hidden="false" customHeight="false" outlineLevel="3" collapsed="false">
      <c r="A172" s="34" t="s">
        <v>245</v>
      </c>
      <c r="B172" s="35" t="s">
        <v>191</v>
      </c>
      <c r="C172" s="36" t="s">
        <v>192</v>
      </c>
      <c r="D172" s="37" t="n">
        <v>22468.23</v>
      </c>
    </row>
    <row r="173" s="21" customFormat="true" ht="62" hidden="false" customHeight="false" outlineLevel="4" collapsed="false">
      <c r="A173" s="38" t="s">
        <v>245</v>
      </c>
      <c r="B173" s="39" t="s">
        <v>193</v>
      </c>
      <c r="C173" s="40" t="s">
        <v>194</v>
      </c>
      <c r="D173" s="41" t="n">
        <v>22468.23</v>
      </c>
    </row>
    <row r="174" s="21" customFormat="true" ht="155" hidden="false" customHeight="false" outlineLevel="5" collapsed="false">
      <c r="A174" s="42" t="s">
        <v>245</v>
      </c>
      <c r="B174" s="43" t="s">
        <v>279</v>
      </c>
      <c r="C174" s="44" t="s">
        <v>280</v>
      </c>
      <c r="D174" s="45" t="n">
        <v>10000</v>
      </c>
    </row>
    <row r="175" s="21" customFormat="true" ht="77.5" hidden="false" customHeight="false" outlineLevel="5" collapsed="false">
      <c r="A175" s="42" t="s">
        <v>245</v>
      </c>
      <c r="B175" s="43" t="s">
        <v>281</v>
      </c>
      <c r="C175" s="44" t="s">
        <v>282</v>
      </c>
      <c r="D175" s="45" t="n">
        <v>300</v>
      </c>
    </row>
    <row r="176" s="21" customFormat="true" ht="77.5" hidden="false" customHeight="false" outlineLevel="5" collapsed="false">
      <c r="A176" s="42" t="s">
        <v>245</v>
      </c>
      <c r="B176" s="43" t="s">
        <v>283</v>
      </c>
      <c r="C176" s="44" t="s">
        <v>284</v>
      </c>
      <c r="D176" s="45" t="n">
        <v>3366.9</v>
      </c>
    </row>
    <row r="177" s="21" customFormat="true" ht="62" hidden="false" customHeight="false" outlineLevel="3" collapsed="false">
      <c r="A177" s="42" t="s">
        <v>245</v>
      </c>
      <c r="B177" s="43" t="s">
        <v>195</v>
      </c>
      <c r="C177" s="44" t="s">
        <v>196</v>
      </c>
      <c r="D177" s="45" t="n">
        <v>8801.33</v>
      </c>
    </row>
    <row r="178" s="21" customFormat="true" ht="62" hidden="false" customHeight="false" outlineLevel="4" collapsed="false">
      <c r="A178" s="34" t="s">
        <v>245</v>
      </c>
      <c r="B178" s="35" t="s">
        <v>229</v>
      </c>
      <c r="C178" s="36" t="s">
        <v>230</v>
      </c>
      <c r="D178" s="37" t="n">
        <v>860927.95</v>
      </c>
    </row>
    <row r="179" s="21" customFormat="true" ht="77.5" hidden="false" customHeight="false" outlineLevel="5" collapsed="false">
      <c r="A179" s="38" t="s">
        <v>245</v>
      </c>
      <c r="B179" s="39" t="s">
        <v>231</v>
      </c>
      <c r="C179" s="40" t="s">
        <v>232</v>
      </c>
      <c r="D179" s="41" t="n">
        <v>860927.95</v>
      </c>
    </row>
    <row r="180" s="21" customFormat="true" ht="93" hidden="false" customHeight="false" outlineLevel="5" collapsed="false">
      <c r="A180" s="42" t="s">
        <v>245</v>
      </c>
      <c r="B180" s="43" t="s">
        <v>285</v>
      </c>
      <c r="C180" s="44" t="s">
        <v>286</v>
      </c>
      <c r="D180" s="45" t="n">
        <v>10000</v>
      </c>
    </row>
    <row r="181" s="21" customFormat="true" ht="124" hidden="false" customHeight="false" outlineLevel="5" collapsed="false">
      <c r="A181" s="42" t="s">
        <v>245</v>
      </c>
      <c r="B181" s="43" t="s">
        <v>287</v>
      </c>
      <c r="C181" s="44" t="s">
        <v>288</v>
      </c>
      <c r="D181" s="45" t="n">
        <v>5000</v>
      </c>
    </row>
    <row r="182" s="21" customFormat="true" ht="108.5" hidden="false" customHeight="false" outlineLevel="5" collapsed="false">
      <c r="A182" s="42" t="s">
        <v>245</v>
      </c>
      <c r="B182" s="43" t="s">
        <v>289</v>
      </c>
      <c r="C182" s="44" t="s">
        <v>290</v>
      </c>
      <c r="D182" s="45" t="n">
        <v>17472.45</v>
      </c>
    </row>
    <row r="183" s="21" customFormat="true" ht="93" hidden="false" customHeight="false" outlineLevel="5" collapsed="false">
      <c r="A183" s="42" t="s">
        <v>245</v>
      </c>
      <c r="B183" s="43" t="s">
        <v>233</v>
      </c>
      <c r="C183" s="44" t="s">
        <v>234</v>
      </c>
      <c r="D183" s="45" t="n">
        <v>2000</v>
      </c>
    </row>
    <row r="184" s="21" customFormat="true" ht="77.5" hidden="false" customHeight="false" outlineLevel="2" collapsed="false">
      <c r="A184" s="42" t="s">
        <v>245</v>
      </c>
      <c r="B184" s="43" t="s">
        <v>235</v>
      </c>
      <c r="C184" s="44" t="s">
        <v>236</v>
      </c>
      <c r="D184" s="45" t="n">
        <v>826455.5</v>
      </c>
    </row>
    <row r="185" s="21" customFormat="true" ht="30" hidden="false" customHeight="false" outlineLevel="3" collapsed="false">
      <c r="A185" s="17" t="s">
        <v>291</v>
      </c>
      <c r="B185" s="18" t="s">
        <v>291</v>
      </c>
      <c r="C185" s="19" t="s">
        <v>292</v>
      </c>
      <c r="D185" s="20" t="n">
        <v>76258463.56</v>
      </c>
    </row>
    <row r="186" s="21" customFormat="true" ht="15" hidden="false" customHeight="false" outlineLevel="0" collapsed="false">
      <c r="A186" s="22" t="s">
        <v>291</v>
      </c>
      <c r="B186" s="23" t="s">
        <v>16</v>
      </c>
      <c r="C186" s="24" t="s">
        <v>17</v>
      </c>
      <c r="D186" s="25" t="n">
        <v>22595608.61</v>
      </c>
    </row>
    <row r="187" s="21" customFormat="true" ht="30" hidden="false" customHeight="false" outlineLevel="0" collapsed="false">
      <c r="A187" s="26" t="s">
        <v>291</v>
      </c>
      <c r="B187" s="27" t="s">
        <v>293</v>
      </c>
      <c r="C187" s="28" t="s">
        <v>294</v>
      </c>
      <c r="D187" s="29" t="n">
        <v>19051599.7</v>
      </c>
    </row>
    <row r="188" s="21" customFormat="true" ht="62" hidden="false" customHeight="false" outlineLevel="1" collapsed="false">
      <c r="A188" s="30" t="s">
        <v>291</v>
      </c>
      <c r="B188" s="31" t="s">
        <v>295</v>
      </c>
      <c r="C188" s="32" t="s">
        <v>296</v>
      </c>
      <c r="D188" s="33" t="n">
        <v>5300000</v>
      </c>
    </row>
    <row r="189" s="21" customFormat="true" ht="46.5" hidden="false" customHeight="false" outlineLevel="2" collapsed="false">
      <c r="A189" s="34" t="s">
        <v>291</v>
      </c>
      <c r="B189" s="35" t="s">
        <v>297</v>
      </c>
      <c r="C189" s="36" t="s">
        <v>298</v>
      </c>
      <c r="D189" s="37" t="n">
        <v>5300000</v>
      </c>
    </row>
    <row r="190" s="21" customFormat="true" ht="77.5" hidden="false" customHeight="false" outlineLevel="3" collapsed="false">
      <c r="A190" s="30" t="s">
        <v>291</v>
      </c>
      <c r="B190" s="31" t="s">
        <v>299</v>
      </c>
      <c r="C190" s="32" t="s">
        <v>300</v>
      </c>
      <c r="D190" s="33" t="n">
        <v>11754300.74</v>
      </c>
    </row>
    <row r="191" s="21" customFormat="true" ht="62" hidden="false" customHeight="false" outlineLevel="4" collapsed="false">
      <c r="A191" s="34" t="s">
        <v>291</v>
      </c>
      <c r="B191" s="35" t="s">
        <v>301</v>
      </c>
      <c r="C191" s="36" t="s">
        <v>302</v>
      </c>
      <c r="D191" s="37" t="n">
        <v>9053483.49</v>
      </c>
    </row>
    <row r="192" s="21" customFormat="true" ht="77.5" hidden="false" customHeight="false" outlineLevel="3" collapsed="false">
      <c r="A192" s="38" t="s">
        <v>291</v>
      </c>
      <c r="B192" s="39" t="s">
        <v>303</v>
      </c>
      <c r="C192" s="40" t="s">
        <v>304</v>
      </c>
      <c r="D192" s="41" t="n">
        <v>9053483.49</v>
      </c>
    </row>
    <row r="193" s="21" customFormat="true" ht="77.5" hidden="false" customHeight="false" outlineLevel="4" collapsed="false">
      <c r="A193" s="34" t="s">
        <v>291</v>
      </c>
      <c r="B193" s="35" t="s">
        <v>305</v>
      </c>
      <c r="C193" s="36" t="s">
        <v>306</v>
      </c>
      <c r="D193" s="37" t="n">
        <v>54733.95</v>
      </c>
    </row>
    <row r="194" s="21" customFormat="true" ht="62" hidden="false" customHeight="false" outlineLevel="3" collapsed="false">
      <c r="A194" s="38" t="s">
        <v>291</v>
      </c>
      <c r="B194" s="39" t="s">
        <v>307</v>
      </c>
      <c r="C194" s="40" t="s">
        <v>308</v>
      </c>
      <c r="D194" s="41" t="n">
        <v>54733.95</v>
      </c>
    </row>
    <row r="195" s="21" customFormat="true" ht="31" hidden="false" customHeight="false" outlineLevel="4" collapsed="false">
      <c r="A195" s="34" t="s">
        <v>291</v>
      </c>
      <c r="B195" s="35" t="s">
        <v>309</v>
      </c>
      <c r="C195" s="36" t="s">
        <v>310</v>
      </c>
      <c r="D195" s="37" t="n">
        <v>2646083.3</v>
      </c>
    </row>
    <row r="196" s="21" customFormat="true" ht="31" hidden="false" customHeight="false" outlineLevel="2" collapsed="false">
      <c r="A196" s="38" t="s">
        <v>291</v>
      </c>
      <c r="B196" s="39" t="s">
        <v>311</v>
      </c>
      <c r="C196" s="40" t="s">
        <v>312</v>
      </c>
      <c r="D196" s="41" t="n">
        <v>2646083.3</v>
      </c>
    </row>
    <row r="197" s="21" customFormat="true" ht="62" hidden="false" customHeight="false" outlineLevel="3" collapsed="false">
      <c r="A197" s="30" t="s">
        <v>291</v>
      </c>
      <c r="B197" s="31" t="s">
        <v>313</v>
      </c>
      <c r="C197" s="32" t="s">
        <v>314</v>
      </c>
      <c r="D197" s="33" t="n">
        <v>1997298.96</v>
      </c>
    </row>
    <row r="198" s="21" customFormat="true" ht="62" hidden="false" customHeight="false" outlineLevel="4" collapsed="false">
      <c r="A198" s="34" t="s">
        <v>291</v>
      </c>
      <c r="B198" s="35" t="s">
        <v>315</v>
      </c>
      <c r="C198" s="36" t="s">
        <v>316</v>
      </c>
      <c r="D198" s="37" t="n">
        <v>1997298.96</v>
      </c>
    </row>
    <row r="199" s="21" customFormat="true" ht="62" hidden="false" customHeight="false" outlineLevel="1" collapsed="false">
      <c r="A199" s="38" t="s">
        <v>291</v>
      </c>
      <c r="B199" s="39" t="s">
        <v>317</v>
      </c>
      <c r="C199" s="40" t="s">
        <v>318</v>
      </c>
      <c r="D199" s="41" t="n">
        <v>1997298.96</v>
      </c>
    </row>
    <row r="200" s="21" customFormat="true" ht="30" hidden="false" customHeight="false" outlineLevel="2" collapsed="false">
      <c r="A200" s="26" t="s">
        <v>291</v>
      </c>
      <c r="B200" s="27" t="s">
        <v>319</v>
      </c>
      <c r="C200" s="28" t="s">
        <v>320</v>
      </c>
      <c r="D200" s="29" t="n">
        <v>1535468.83</v>
      </c>
    </row>
    <row r="201" s="21" customFormat="true" ht="15.5" hidden="false" customHeight="false" outlineLevel="3" collapsed="false">
      <c r="A201" s="30" t="s">
        <v>291</v>
      </c>
      <c r="B201" s="31" t="s">
        <v>321</v>
      </c>
      <c r="C201" s="32" t="s">
        <v>322</v>
      </c>
      <c r="D201" s="33" t="n">
        <v>1535468.83</v>
      </c>
    </row>
    <row r="202" s="21" customFormat="true" ht="15.5" hidden="false" customHeight="false" outlineLevel="4" collapsed="false">
      <c r="A202" s="34" t="s">
        <v>291</v>
      </c>
      <c r="B202" s="35" t="s">
        <v>323</v>
      </c>
      <c r="C202" s="36" t="s">
        <v>324</v>
      </c>
      <c r="D202" s="37" t="n">
        <v>1535468.83</v>
      </c>
    </row>
    <row r="203" s="21" customFormat="true" ht="15.5" hidden="false" customHeight="false" outlineLevel="1" collapsed="false">
      <c r="A203" s="38" t="s">
        <v>291</v>
      </c>
      <c r="B203" s="39" t="s">
        <v>325</v>
      </c>
      <c r="C203" s="40" t="s">
        <v>326</v>
      </c>
      <c r="D203" s="41" t="n">
        <v>1535468.83</v>
      </c>
    </row>
    <row r="204" s="21" customFormat="true" ht="30" hidden="false" customHeight="false" outlineLevel="2" collapsed="false">
      <c r="A204" s="26" t="s">
        <v>291</v>
      </c>
      <c r="B204" s="27" t="s">
        <v>327</v>
      </c>
      <c r="C204" s="28" t="s">
        <v>328</v>
      </c>
      <c r="D204" s="29" t="n">
        <v>1237333.37</v>
      </c>
    </row>
    <row r="205" s="21" customFormat="true" ht="31" hidden="false" customHeight="false" outlineLevel="3" collapsed="false">
      <c r="A205" s="30" t="s">
        <v>291</v>
      </c>
      <c r="B205" s="31" t="s">
        <v>329</v>
      </c>
      <c r="C205" s="32" t="s">
        <v>330</v>
      </c>
      <c r="D205" s="33" t="n">
        <v>1237333.37</v>
      </c>
    </row>
    <row r="206" s="21" customFormat="true" ht="31" hidden="false" customHeight="false" outlineLevel="4" collapsed="false">
      <c r="A206" s="34" t="s">
        <v>291</v>
      </c>
      <c r="B206" s="35" t="s">
        <v>331</v>
      </c>
      <c r="C206" s="36" t="s">
        <v>332</v>
      </c>
      <c r="D206" s="37" t="n">
        <v>1237333.37</v>
      </c>
    </row>
    <row r="207" s="21" customFormat="true" ht="46.5" hidden="false" customHeight="false" outlineLevel="2" collapsed="false">
      <c r="A207" s="38" t="s">
        <v>291</v>
      </c>
      <c r="B207" s="39" t="s">
        <v>333</v>
      </c>
      <c r="C207" s="40" t="s">
        <v>334</v>
      </c>
      <c r="D207" s="41" t="n">
        <v>1237333.37</v>
      </c>
    </row>
    <row r="208" s="21" customFormat="true" ht="15" hidden="false" customHeight="false" outlineLevel="3" collapsed="false">
      <c r="A208" s="26" t="s">
        <v>291</v>
      </c>
      <c r="B208" s="27" t="s">
        <v>177</v>
      </c>
      <c r="C208" s="28" t="s">
        <v>178</v>
      </c>
      <c r="D208" s="29" t="n">
        <v>769495.87</v>
      </c>
    </row>
    <row r="209" s="21" customFormat="true" ht="93" hidden="false" customHeight="false" outlineLevel="4" collapsed="false">
      <c r="A209" s="30" t="s">
        <v>291</v>
      </c>
      <c r="B209" s="31" t="s">
        <v>335</v>
      </c>
      <c r="C209" s="32" t="s">
        <v>336</v>
      </c>
      <c r="D209" s="33" t="n">
        <v>334586.79</v>
      </c>
    </row>
    <row r="210" s="21" customFormat="true" ht="77.5" hidden="false" customHeight="false" outlineLevel="1" collapsed="false">
      <c r="A210" s="34" t="s">
        <v>291</v>
      </c>
      <c r="B210" s="35" t="s">
        <v>337</v>
      </c>
      <c r="C210" s="36" t="s">
        <v>338</v>
      </c>
      <c r="D210" s="37" t="n">
        <v>334586.79</v>
      </c>
    </row>
    <row r="211" s="21" customFormat="true" ht="62" hidden="false" customHeight="false" outlineLevel="2" collapsed="false">
      <c r="A211" s="38" t="s">
        <v>291</v>
      </c>
      <c r="B211" s="39" t="s">
        <v>339</v>
      </c>
      <c r="C211" s="40" t="s">
        <v>340</v>
      </c>
      <c r="D211" s="41" t="n">
        <v>334586.79</v>
      </c>
    </row>
    <row r="212" s="21" customFormat="true" ht="15.5" hidden="false" customHeight="false" outlineLevel="3" collapsed="false">
      <c r="A212" s="30" t="s">
        <v>291</v>
      </c>
      <c r="B212" s="31" t="s">
        <v>179</v>
      </c>
      <c r="C212" s="32" t="s">
        <v>180</v>
      </c>
      <c r="D212" s="33" t="n">
        <v>434909.08</v>
      </c>
    </row>
    <row r="213" s="21" customFormat="true" ht="77.5" hidden="false" customHeight="false" outlineLevel="4" collapsed="false">
      <c r="A213" s="34" t="s">
        <v>291</v>
      </c>
      <c r="B213" s="35" t="s">
        <v>341</v>
      </c>
      <c r="C213" s="36" t="s">
        <v>342</v>
      </c>
      <c r="D213" s="37" t="n">
        <v>434909.08</v>
      </c>
    </row>
    <row r="214" s="21" customFormat="true" ht="62" hidden="false" customHeight="false" outlineLevel="2" collapsed="false">
      <c r="A214" s="38" t="s">
        <v>291</v>
      </c>
      <c r="B214" s="39" t="s">
        <v>343</v>
      </c>
      <c r="C214" s="40" t="s">
        <v>344</v>
      </c>
      <c r="D214" s="41" t="n">
        <v>434909.08</v>
      </c>
    </row>
    <row r="215" s="21" customFormat="true" ht="15" hidden="false" customHeight="false" outlineLevel="3" collapsed="false">
      <c r="A215" s="26" t="s">
        <v>291</v>
      </c>
      <c r="B215" s="27" t="s">
        <v>345</v>
      </c>
      <c r="C215" s="28" t="s">
        <v>346</v>
      </c>
      <c r="D215" s="29" t="n">
        <v>1710.84</v>
      </c>
    </row>
    <row r="216" s="21" customFormat="true" ht="15.5" hidden="false" customHeight="false" outlineLevel="4" collapsed="false">
      <c r="A216" s="30" t="s">
        <v>291</v>
      </c>
      <c r="B216" s="31" t="s">
        <v>347</v>
      </c>
      <c r="C216" s="32" t="s">
        <v>348</v>
      </c>
      <c r="D216" s="33" t="n">
        <v>-1289.16</v>
      </c>
    </row>
    <row r="217" s="21" customFormat="true" ht="15.5" hidden="false" customHeight="false" outlineLevel="1" collapsed="false">
      <c r="A217" s="34" t="s">
        <v>291</v>
      </c>
      <c r="B217" s="35" t="s">
        <v>349</v>
      </c>
      <c r="C217" s="36" t="s">
        <v>350</v>
      </c>
      <c r="D217" s="37" t="n">
        <v>-1289.16</v>
      </c>
    </row>
    <row r="218" s="21" customFormat="true" ht="15.5" hidden="false" customHeight="false" outlineLevel="2" collapsed="false">
      <c r="A218" s="30" t="s">
        <v>291</v>
      </c>
      <c r="B218" s="31" t="s">
        <v>351</v>
      </c>
      <c r="C218" s="32" t="s">
        <v>352</v>
      </c>
      <c r="D218" s="33" t="n">
        <v>3000</v>
      </c>
    </row>
    <row r="219" s="21" customFormat="true" ht="15.5" hidden="false" customHeight="false" outlineLevel="3" collapsed="false">
      <c r="A219" s="34" t="s">
        <v>291</v>
      </c>
      <c r="B219" s="35" t="s">
        <v>353</v>
      </c>
      <c r="C219" s="36" t="s">
        <v>354</v>
      </c>
      <c r="D219" s="37" t="n">
        <v>3000</v>
      </c>
    </row>
    <row r="220" s="21" customFormat="true" ht="15" hidden="false" customHeight="false" outlineLevel="2" collapsed="false">
      <c r="A220" s="22" t="s">
        <v>291</v>
      </c>
      <c r="B220" s="23" t="s">
        <v>355</v>
      </c>
      <c r="C220" s="24" t="s">
        <v>356</v>
      </c>
      <c r="D220" s="25" t="n">
        <v>53662854.95</v>
      </c>
    </row>
    <row r="221" s="21" customFormat="true" ht="30" hidden="false" customHeight="false" outlineLevel="3" collapsed="false">
      <c r="A221" s="26" t="s">
        <v>291</v>
      </c>
      <c r="B221" s="27" t="s">
        <v>357</v>
      </c>
      <c r="C221" s="28" t="s">
        <v>358</v>
      </c>
      <c r="D221" s="29" t="n">
        <v>49982288.91</v>
      </c>
    </row>
    <row r="222" s="21" customFormat="true" ht="31" hidden="false" customHeight="false" outlineLevel="0" collapsed="false">
      <c r="A222" s="30" t="s">
        <v>291</v>
      </c>
      <c r="B222" s="31" t="s">
        <v>359</v>
      </c>
      <c r="C222" s="32" t="s">
        <v>360</v>
      </c>
      <c r="D222" s="33" t="n">
        <v>27133716.05</v>
      </c>
    </row>
    <row r="223" s="21" customFormat="true" ht="31" hidden="false" customHeight="false" outlineLevel="1" collapsed="false">
      <c r="A223" s="34" t="s">
        <v>291</v>
      </c>
      <c r="B223" s="35" t="s">
        <v>361</v>
      </c>
      <c r="C223" s="36" t="s">
        <v>362</v>
      </c>
      <c r="D223" s="37" t="n">
        <v>628229.95</v>
      </c>
    </row>
    <row r="224" s="21" customFormat="true" ht="31" hidden="false" customHeight="false" outlineLevel="2" collapsed="false">
      <c r="A224" s="38" t="s">
        <v>291</v>
      </c>
      <c r="B224" s="39" t="s">
        <v>363</v>
      </c>
      <c r="C224" s="40" t="s">
        <v>364</v>
      </c>
      <c r="D224" s="41" t="n">
        <v>628229.95</v>
      </c>
    </row>
    <row r="225" s="21" customFormat="true" ht="15.5" hidden="false" customHeight="false" outlineLevel="3" collapsed="false">
      <c r="A225" s="34" t="s">
        <v>291</v>
      </c>
      <c r="B225" s="35" t="s">
        <v>365</v>
      </c>
      <c r="C225" s="36" t="s">
        <v>366</v>
      </c>
      <c r="D225" s="37" t="n">
        <v>26505486.1</v>
      </c>
    </row>
    <row r="226" s="21" customFormat="true" ht="15.5" hidden="false" customHeight="false" outlineLevel="4" collapsed="false">
      <c r="A226" s="38" t="s">
        <v>291</v>
      </c>
      <c r="B226" s="39" t="s">
        <v>367</v>
      </c>
      <c r="C226" s="40" t="s">
        <v>368</v>
      </c>
      <c r="D226" s="41" t="n">
        <v>26505486.1</v>
      </c>
    </row>
    <row r="227" s="21" customFormat="true" ht="15.5" hidden="false" customHeight="false" outlineLevel="3" collapsed="false">
      <c r="A227" s="30" t="s">
        <v>291</v>
      </c>
      <c r="B227" s="31" t="s">
        <v>369</v>
      </c>
      <c r="C227" s="32" t="s">
        <v>370</v>
      </c>
      <c r="D227" s="33" t="n">
        <v>22706072.86</v>
      </c>
    </row>
    <row r="228" s="21" customFormat="true" ht="31" hidden="false" customHeight="false" outlineLevel="4" collapsed="false">
      <c r="A228" s="34" t="s">
        <v>291</v>
      </c>
      <c r="B228" s="35" t="s">
        <v>371</v>
      </c>
      <c r="C228" s="36" t="s">
        <v>372</v>
      </c>
      <c r="D228" s="37" t="n">
        <v>16019251.6</v>
      </c>
    </row>
    <row r="229" s="21" customFormat="true" ht="31" hidden="false" customHeight="false" outlineLevel="3" collapsed="false">
      <c r="A229" s="38" t="s">
        <v>291</v>
      </c>
      <c r="B229" s="39" t="s">
        <v>373</v>
      </c>
      <c r="C229" s="40" t="s">
        <v>374</v>
      </c>
      <c r="D229" s="41" t="n">
        <v>16019251.6</v>
      </c>
    </row>
    <row r="230" s="21" customFormat="true" ht="46.5" hidden="false" customHeight="false" outlineLevel="4" collapsed="false">
      <c r="A230" s="34" t="s">
        <v>291</v>
      </c>
      <c r="B230" s="35" t="s">
        <v>375</v>
      </c>
      <c r="C230" s="36" t="s">
        <v>376</v>
      </c>
      <c r="D230" s="37" t="n">
        <v>6663732</v>
      </c>
    </row>
    <row r="231" s="21" customFormat="true" ht="46.5" hidden="false" customHeight="false" outlineLevel="3" collapsed="false">
      <c r="A231" s="38" t="s">
        <v>291</v>
      </c>
      <c r="B231" s="39" t="s">
        <v>377</v>
      </c>
      <c r="C231" s="40" t="s">
        <v>378</v>
      </c>
      <c r="D231" s="41" t="n">
        <v>6663732</v>
      </c>
    </row>
    <row r="232" s="21" customFormat="true" ht="46.5" hidden="false" customHeight="false" outlineLevel="4" collapsed="false">
      <c r="A232" s="34" t="s">
        <v>291</v>
      </c>
      <c r="B232" s="35" t="s">
        <v>379</v>
      </c>
      <c r="C232" s="36" t="s">
        <v>380</v>
      </c>
      <c r="D232" s="37" t="n">
        <v>23089.26</v>
      </c>
    </row>
    <row r="233" s="21" customFormat="true" ht="46.5" hidden="false" customHeight="false" outlineLevel="2" collapsed="false">
      <c r="A233" s="38" t="s">
        <v>291</v>
      </c>
      <c r="B233" s="39" t="s">
        <v>381</v>
      </c>
      <c r="C233" s="40" t="s">
        <v>382</v>
      </c>
      <c r="D233" s="41" t="n">
        <v>23089.26</v>
      </c>
    </row>
    <row r="234" s="21" customFormat="true" ht="15.5" hidden="false" customHeight="false" outlineLevel="3" collapsed="false">
      <c r="A234" s="30" t="s">
        <v>291</v>
      </c>
      <c r="B234" s="31" t="s">
        <v>383</v>
      </c>
      <c r="C234" s="32" t="s">
        <v>384</v>
      </c>
      <c r="D234" s="33" t="n">
        <v>142500</v>
      </c>
    </row>
    <row r="235" s="21" customFormat="true" ht="46.5" hidden="false" customHeight="false" outlineLevel="3" collapsed="false">
      <c r="A235" s="34" t="s">
        <v>291</v>
      </c>
      <c r="B235" s="35" t="s">
        <v>385</v>
      </c>
      <c r="C235" s="36" t="s">
        <v>386</v>
      </c>
      <c r="D235" s="37" t="n">
        <v>142500</v>
      </c>
    </row>
    <row r="236" s="21" customFormat="true" ht="62" hidden="false" customHeight="false" outlineLevel="4" collapsed="false">
      <c r="A236" s="38" t="s">
        <v>291</v>
      </c>
      <c r="B236" s="39" t="s">
        <v>387</v>
      </c>
      <c r="C236" s="40" t="s">
        <v>388</v>
      </c>
      <c r="D236" s="41" t="n">
        <v>142500</v>
      </c>
    </row>
    <row r="237" s="21" customFormat="true" ht="15" hidden="false" customHeight="false" outlineLevel="1" collapsed="false">
      <c r="A237" s="26" t="s">
        <v>291</v>
      </c>
      <c r="B237" s="27" t="s">
        <v>389</v>
      </c>
      <c r="C237" s="28" t="s">
        <v>390</v>
      </c>
      <c r="D237" s="29" t="n">
        <v>4144800</v>
      </c>
    </row>
    <row r="238" s="21" customFormat="true" ht="15.5" hidden="false" customHeight="false" outlineLevel="2" collapsed="false">
      <c r="A238" s="30" t="s">
        <v>291</v>
      </c>
      <c r="B238" s="31" t="s">
        <v>391</v>
      </c>
      <c r="C238" s="32" t="s">
        <v>392</v>
      </c>
      <c r="D238" s="33" t="n">
        <v>4144800</v>
      </c>
    </row>
    <row r="239" s="21" customFormat="true" ht="31" hidden="false" customHeight="false" outlineLevel="3" collapsed="false">
      <c r="A239" s="34" t="s">
        <v>291</v>
      </c>
      <c r="B239" s="35" t="s">
        <v>393</v>
      </c>
      <c r="C239" s="36" t="s">
        <v>394</v>
      </c>
      <c r="D239" s="37" t="n">
        <v>82300</v>
      </c>
    </row>
    <row r="240" s="21" customFormat="true" ht="15.5" hidden="false" customHeight="false" outlineLevel="3" collapsed="false">
      <c r="A240" s="34" t="s">
        <v>291</v>
      </c>
      <c r="B240" s="35" t="s">
        <v>395</v>
      </c>
      <c r="C240" s="36" t="s">
        <v>392</v>
      </c>
      <c r="D240" s="37" t="n">
        <v>4062500</v>
      </c>
    </row>
    <row r="241" s="21" customFormat="true" ht="60" hidden="false" customHeight="false" outlineLevel="0" collapsed="false">
      <c r="A241" s="26" t="s">
        <v>291</v>
      </c>
      <c r="B241" s="27" t="s">
        <v>396</v>
      </c>
      <c r="C241" s="28" t="s">
        <v>397</v>
      </c>
      <c r="D241" s="29" t="n">
        <v>23864.8</v>
      </c>
    </row>
    <row r="242" s="21" customFormat="true" ht="77.5" hidden="false" customHeight="false" outlineLevel="0" collapsed="false">
      <c r="A242" s="30" t="s">
        <v>291</v>
      </c>
      <c r="B242" s="31" t="s">
        <v>398</v>
      </c>
      <c r="C242" s="32" t="s">
        <v>399</v>
      </c>
      <c r="D242" s="33" t="n">
        <v>23864.8</v>
      </c>
    </row>
    <row r="243" s="21" customFormat="true" ht="62" hidden="false" customHeight="false" outlineLevel="1" collapsed="false">
      <c r="A243" s="34" t="s">
        <v>291</v>
      </c>
      <c r="B243" s="35" t="s">
        <v>400</v>
      </c>
      <c r="C243" s="36" t="s">
        <v>401</v>
      </c>
      <c r="D243" s="37" t="n">
        <v>23864.8</v>
      </c>
    </row>
    <row r="244" s="21" customFormat="true" ht="46.5" hidden="false" customHeight="false" outlineLevel="2" collapsed="false">
      <c r="A244" s="38" t="s">
        <v>291</v>
      </c>
      <c r="B244" s="39" t="s">
        <v>402</v>
      </c>
      <c r="C244" s="40" t="s">
        <v>403</v>
      </c>
      <c r="D244" s="41" t="n">
        <v>23864.8</v>
      </c>
    </row>
    <row r="245" s="21" customFormat="true" ht="45" hidden="false" customHeight="false" outlineLevel="3" collapsed="false">
      <c r="A245" s="26" t="s">
        <v>291</v>
      </c>
      <c r="B245" s="27" t="s">
        <v>404</v>
      </c>
      <c r="C245" s="28" t="s">
        <v>405</v>
      </c>
      <c r="D245" s="29" t="n">
        <v>-488098.76</v>
      </c>
    </row>
    <row r="246" s="21" customFormat="true" ht="46.5" hidden="false" customHeight="false" outlineLevel="4" collapsed="false">
      <c r="A246" s="30" t="s">
        <v>291</v>
      </c>
      <c r="B246" s="31" t="s">
        <v>406</v>
      </c>
      <c r="C246" s="32" t="s">
        <v>407</v>
      </c>
      <c r="D246" s="33" t="n">
        <v>-488098.76</v>
      </c>
    </row>
    <row r="247" s="21" customFormat="true" ht="46.5" hidden="false" customHeight="false" outlineLevel="3" collapsed="false">
      <c r="A247" s="34" t="s">
        <v>291</v>
      </c>
      <c r="B247" s="35" t="s">
        <v>408</v>
      </c>
      <c r="C247" s="36" t="s">
        <v>409</v>
      </c>
      <c r="D247" s="37" t="n">
        <v>-488098.76</v>
      </c>
    </row>
    <row r="248" s="21" customFormat="true" ht="30" hidden="false" customHeight="false" outlineLevel="4" collapsed="false">
      <c r="A248" s="17" t="s">
        <v>410</v>
      </c>
      <c r="B248" s="18" t="s">
        <v>410</v>
      </c>
      <c r="C248" s="19" t="s">
        <v>411</v>
      </c>
      <c r="D248" s="20" t="n">
        <v>59760345.31</v>
      </c>
    </row>
    <row r="249" s="21" customFormat="true" ht="15" hidden="false" customHeight="false" outlineLevel="3" collapsed="false">
      <c r="A249" s="22" t="s">
        <v>410</v>
      </c>
      <c r="B249" s="23" t="s">
        <v>16</v>
      </c>
      <c r="C249" s="24" t="s">
        <v>17</v>
      </c>
      <c r="D249" s="25" t="n">
        <v>45065.93</v>
      </c>
    </row>
    <row r="250" s="21" customFormat="true" ht="30" hidden="false" customHeight="false" outlineLevel="4" collapsed="false">
      <c r="A250" s="26" t="s">
        <v>410</v>
      </c>
      <c r="B250" s="27" t="s">
        <v>319</v>
      </c>
      <c r="C250" s="28" t="s">
        <v>320</v>
      </c>
      <c r="D250" s="29" t="n">
        <v>4465.93</v>
      </c>
    </row>
    <row r="251" s="21" customFormat="true" ht="15.5" hidden="false" customHeight="false" outlineLevel="2" collapsed="false">
      <c r="A251" s="30" t="s">
        <v>410</v>
      </c>
      <c r="B251" s="31" t="s">
        <v>321</v>
      </c>
      <c r="C251" s="32" t="s">
        <v>322</v>
      </c>
      <c r="D251" s="33" t="n">
        <v>4465.93</v>
      </c>
    </row>
    <row r="252" s="21" customFormat="true" ht="15.5" hidden="false" customHeight="false" outlineLevel="3" collapsed="false">
      <c r="A252" s="34" t="s">
        <v>410</v>
      </c>
      <c r="B252" s="35" t="s">
        <v>323</v>
      </c>
      <c r="C252" s="36" t="s">
        <v>324</v>
      </c>
      <c r="D252" s="37" t="n">
        <v>4465.93</v>
      </c>
    </row>
    <row r="253" s="21" customFormat="true" ht="15.5" hidden="false" customHeight="false" outlineLevel="4" collapsed="false">
      <c r="A253" s="38" t="s">
        <v>410</v>
      </c>
      <c r="B253" s="39" t="s">
        <v>325</v>
      </c>
      <c r="C253" s="40" t="s">
        <v>326</v>
      </c>
      <c r="D253" s="41" t="n">
        <v>4465.93</v>
      </c>
    </row>
    <row r="254" s="21" customFormat="true" ht="15" hidden="false" customHeight="false" outlineLevel="0" collapsed="false">
      <c r="A254" s="26" t="s">
        <v>410</v>
      </c>
      <c r="B254" s="27" t="s">
        <v>345</v>
      </c>
      <c r="C254" s="28" t="s">
        <v>346</v>
      </c>
      <c r="D254" s="29" t="n">
        <v>40600</v>
      </c>
    </row>
    <row r="255" s="21" customFormat="true" ht="15.5" hidden="false" customHeight="false" outlineLevel="0" collapsed="false">
      <c r="A255" s="30" t="s">
        <v>410</v>
      </c>
      <c r="B255" s="31" t="s">
        <v>412</v>
      </c>
      <c r="C255" s="32" t="s">
        <v>413</v>
      </c>
      <c r="D255" s="33" t="n">
        <v>40600</v>
      </c>
    </row>
    <row r="256" s="21" customFormat="true" ht="62" hidden="false" customHeight="false" outlineLevel="1" collapsed="false">
      <c r="A256" s="34" t="s">
        <v>410</v>
      </c>
      <c r="B256" s="35" t="s">
        <v>414</v>
      </c>
      <c r="C256" s="36" t="s">
        <v>415</v>
      </c>
      <c r="D256" s="37" t="n">
        <v>40600</v>
      </c>
      <c r="E256" s="46"/>
    </row>
    <row r="257" s="21" customFormat="true" ht="15" hidden="false" customHeight="false" outlineLevel="2" collapsed="false">
      <c r="A257" s="22" t="s">
        <v>410</v>
      </c>
      <c r="B257" s="23" t="s">
        <v>355</v>
      </c>
      <c r="C257" s="24" t="s">
        <v>356</v>
      </c>
      <c r="D257" s="25" t="n">
        <v>59715279.38</v>
      </c>
    </row>
    <row r="258" s="21" customFormat="true" ht="30" hidden="false" customHeight="false" outlineLevel="3" collapsed="false">
      <c r="A258" s="26" t="s">
        <v>410</v>
      </c>
      <c r="B258" s="27" t="s">
        <v>357</v>
      </c>
      <c r="C258" s="28" t="s">
        <v>358</v>
      </c>
      <c r="D258" s="29" t="n">
        <v>59715279.38</v>
      </c>
    </row>
    <row r="259" s="21" customFormat="true" ht="31" hidden="false" customHeight="false" outlineLevel="4" collapsed="false">
      <c r="A259" s="30" t="s">
        <v>410</v>
      </c>
      <c r="B259" s="31" t="s">
        <v>359</v>
      </c>
      <c r="C259" s="32" t="s">
        <v>360</v>
      </c>
      <c r="D259" s="33" t="n">
        <v>58715279.38</v>
      </c>
    </row>
    <row r="260" s="21" customFormat="true" ht="15.5" hidden="false" customHeight="false" outlineLevel="3" collapsed="false">
      <c r="A260" s="34" t="s">
        <v>410</v>
      </c>
      <c r="B260" s="35" t="s">
        <v>416</v>
      </c>
      <c r="C260" s="36" t="s">
        <v>417</v>
      </c>
      <c r="D260" s="37" t="n">
        <v>4286681.33</v>
      </c>
    </row>
    <row r="261" s="21" customFormat="true" ht="15.5" hidden="false" customHeight="false" outlineLevel="4" collapsed="false">
      <c r="A261" s="38" t="s">
        <v>410</v>
      </c>
      <c r="B261" s="39" t="s">
        <v>418</v>
      </c>
      <c r="C261" s="40" t="s">
        <v>419</v>
      </c>
      <c r="D261" s="41" t="n">
        <v>4286681.33</v>
      </c>
    </row>
    <row r="262" s="21" customFormat="true" ht="15.5" hidden="false" customHeight="false" outlineLevel="3" collapsed="false">
      <c r="A262" s="34" t="s">
        <v>410</v>
      </c>
      <c r="B262" s="35" t="s">
        <v>365</v>
      </c>
      <c r="C262" s="36" t="s">
        <v>366</v>
      </c>
      <c r="D262" s="37" t="n">
        <v>54428598.05</v>
      </c>
    </row>
    <row r="263" s="21" customFormat="true" ht="15.5" hidden="false" customHeight="false" outlineLevel="4" collapsed="false">
      <c r="A263" s="38" t="s">
        <v>410</v>
      </c>
      <c r="B263" s="39" t="s">
        <v>367</v>
      </c>
      <c r="C263" s="40" t="s">
        <v>368</v>
      </c>
      <c r="D263" s="41" t="n">
        <v>54428598.05</v>
      </c>
    </row>
    <row r="264" s="21" customFormat="true" ht="15.5" hidden="false" customHeight="false" outlineLevel="2" collapsed="false">
      <c r="A264" s="30" t="s">
        <v>410</v>
      </c>
      <c r="B264" s="31" t="s">
        <v>383</v>
      </c>
      <c r="C264" s="32" t="s">
        <v>384</v>
      </c>
      <c r="D264" s="33" t="n">
        <v>1000000</v>
      </c>
    </row>
    <row r="265" s="21" customFormat="true" ht="15.5" hidden="false" customHeight="false" outlineLevel="3" collapsed="false">
      <c r="A265" s="34" t="s">
        <v>410</v>
      </c>
      <c r="B265" s="35" t="s">
        <v>420</v>
      </c>
      <c r="C265" s="36" t="s">
        <v>421</v>
      </c>
      <c r="D265" s="37" t="n">
        <v>1000000</v>
      </c>
    </row>
    <row r="266" s="21" customFormat="true" ht="31" hidden="false" customHeight="false" outlineLevel="4" collapsed="false">
      <c r="A266" s="38" t="s">
        <v>410</v>
      </c>
      <c r="B266" s="39" t="s">
        <v>422</v>
      </c>
      <c r="C266" s="40" t="s">
        <v>423</v>
      </c>
      <c r="D266" s="41" t="n">
        <v>1000000</v>
      </c>
    </row>
    <row r="267" s="21" customFormat="true" ht="15" hidden="false" customHeight="false" outlineLevel="3" collapsed="false">
      <c r="A267" s="17" t="s">
        <v>424</v>
      </c>
      <c r="B267" s="18" t="s">
        <v>424</v>
      </c>
      <c r="C267" s="19" t="s">
        <v>425</v>
      </c>
      <c r="D267" s="20" t="n">
        <v>595577499.33</v>
      </c>
    </row>
    <row r="268" s="21" customFormat="true" ht="15" hidden="false" customHeight="false" outlineLevel="4" collapsed="false">
      <c r="A268" s="22" t="s">
        <v>424</v>
      </c>
      <c r="B268" s="23" t="s">
        <v>16</v>
      </c>
      <c r="C268" s="24" t="s">
        <v>17</v>
      </c>
      <c r="D268" s="25" t="n">
        <v>50000</v>
      </c>
    </row>
    <row r="269" s="21" customFormat="true" ht="15" hidden="false" customHeight="false" outlineLevel="2" collapsed="false">
      <c r="A269" s="26" t="s">
        <v>424</v>
      </c>
      <c r="B269" s="27" t="s">
        <v>345</v>
      </c>
      <c r="C269" s="28" t="s">
        <v>346</v>
      </c>
      <c r="D269" s="29" t="n">
        <v>50000</v>
      </c>
    </row>
    <row r="270" s="21" customFormat="true" ht="15.5" hidden="false" customHeight="false" outlineLevel="3" collapsed="false">
      <c r="A270" s="30" t="s">
        <v>424</v>
      </c>
      <c r="B270" s="31" t="s">
        <v>412</v>
      </c>
      <c r="C270" s="32" t="s">
        <v>413</v>
      </c>
      <c r="D270" s="33" t="n">
        <v>50000</v>
      </c>
    </row>
    <row r="271" s="21" customFormat="true" ht="15.5" hidden="false" customHeight="false" outlineLevel="4" collapsed="false">
      <c r="A271" s="34" t="s">
        <v>424</v>
      </c>
      <c r="B271" s="35" t="s">
        <v>426</v>
      </c>
      <c r="C271" s="36" t="s">
        <v>427</v>
      </c>
      <c r="D271" s="37" t="n">
        <v>50000</v>
      </c>
    </row>
    <row r="272" s="21" customFormat="true" ht="31" hidden="false" customHeight="false" outlineLevel="1" collapsed="false">
      <c r="A272" s="38" t="s">
        <v>424</v>
      </c>
      <c r="B272" s="39" t="s">
        <v>428</v>
      </c>
      <c r="C272" s="40" t="s">
        <v>429</v>
      </c>
      <c r="D272" s="41" t="n">
        <v>50000</v>
      </c>
    </row>
    <row r="273" s="21" customFormat="true" ht="15" hidden="false" customHeight="false" outlineLevel="2" collapsed="false">
      <c r="A273" s="22" t="s">
        <v>424</v>
      </c>
      <c r="B273" s="23" t="s">
        <v>355</v>
      </c>
      <c r="C273" s="24" t="s">
        <v>356</v>
      </c>
      <c r="D273" s="25" t="n">
        <v>595527499.33</v>
      </c>
    </row>
    <row r="274" s="21" customFormat="true" ht="30" hidden="false" customHeight="false" outlineLevel="3" collapsed="false">
      <c r="A274" s="26" t="s">
        <v>424</v>
      </c>
      <c r="B274" s="27" t="s">
        <v>357</v>
      </c>
      <c r="C274" s="28" t="s">
        <v>358</v>
      </c>
      <c r="D274" s="29" t="n">
        <v>595527499.33</v>
      </c>
    </row>
    <row r="275" s="21" customFormat="true" ht="31" hidden="false" customHeight="false" outlineLevel="4" collapsed="false">
      <c r="A275" s="30" t="s">
        <v>424</v>
      </c>
      <c r="B275" s="31" t="s">
        <v>359</v>
      </c>
      <c r="C275" s="32" t="s">
        <v>360</v>
      </c>
      <c r="D275" s="33" t="n">
        <v>131297880.07</v>
      </c>
    </row>
    <row r="276" s="21" customFormat="true" ht="46.5" hidden="false" customHeight="false" outlineLevel="5" collapsed="false">
      <c r="A276" s="34" t="s">
        <v>424</v>
      </c>
      <c r="B276" s="35" t="s">
        <v>430</v>
      </c>
      <c r="C276" s="36" t="s">
        <v>431</v>
      </c>
      <c r="D276" s="37" t="n">
        <v>6400000</v>
      </c>
    </row>
    <row r="277" s="21" customFormat="true" ht="46.5" hidden="false" customHeight="false" outlineLevel="0" collapsed="false">
      <c r="A277" s="38" t="s">
        <v>424</v>
      </c>
      <c r="B277" s="39" t="s">
        <v>432</v>
      </c>
      <c r="C277" s="40" t="s">
        <v>433</v>
      </c>
      <c r="D277" s="41" t="n">
        <v>6400000</v>
      </c>
    </row>
    <row r="278" s="21" customFormat="true" ht="31" hidden="false" customHeight="false" outlineLevel="0" collapsed="false">
      <c r="A278" s="34" t="s">
        <v>424</v>
      </c>
      <c r="B278" s="35" t="s">
        <v>434</v>
      </c>
      <c r="C278" s="36" t="s">
        <v>435</v>
      </c>
      <c r="D278" s="37" t="n">
        <v>99423585.67</v>
      </c>
    </row>
    <row r="279" s="21" customFormat="true" ht="31" hidden="false" customHeight="false" outlineLevel="1" collapsed="false">
      <c r="A279" s="38" t="s">
        <v>424</v>
      </c>
      <c r="B279" s="39" t="s">
        <v>436</v>
      </c>
      <c r="C279" s="40" t="s">
        <v>437</v>
      </c>
      <c r="D279" s="41" t="n">
        <v>99423585.67</v>
      </c>
    </row>
    <row r="280" s="21" customFormat="true" ht="15.5" hidden="false" customHeight="false" outlineLevel="2" collapsed="false">
      <c r="A280" s="34" t="s">
        <v>424</v>
      </c>
      <c r="B280" s="35" t="s">
        <v>365</v>
      </c>
      <c r="C280" s="36" t="s">
        <v>366</v>
      </c>
      <c r="D280" s="37" t="n">
        <v>25474294.4</v>
      </c>
    </row>
    <row r="281" s="21" customFormat="true" ht="15.5" hidden="false" customHeight="false" outlineLevel="3" collapsed="false">
      <c r="A281" s="38" t="s">
        <v>424</v>
      </c>
      <c r="B281" s="39" t="s">
        <v>367</v>
      </c>
      <c r="C281" s="40" t="s">
        <v>368</v>
      </c>
      <c r="D281" s="41" t="n">
        <v>25474294.4</v>
      </c>
    </row>
    <row r="282" s="21" customFormat="true" ht="15.5" hidden="false" customHeight="false" outlineLevel="4" collapsed="false">
      <c r="A282" s="30" t="s">
        <v>424</v>
      </c>
      <c r="B282" s="31" t="s">
        <v>369</v>
      </c>
      <c r="C282" s="32" t="s">
        <v>370</v>
      </c>
      <c r="D282" s="33" t="n">
        <v>421402356.26</v>
      </c>
    </row>
    <row r="283" s="21" customFormat="true" ht="62" hidden="false" customHeight="false" outlineLevel="1" collapsed="false">
      <c r="A283" s="34" t="s">
        <v>424</v>
      </c>
      <c r="B283" s="35" t="s">
        <v>438</v>
      </c>
      <c r="C283" s="36" t="s">
        <v>439</v>
      </c>
      <c r="D283" s="37" t="n">
        <v>2223656.26</v>
      </c>
    </row>
    <row r="284" s="21" customFormat="true" ht="62" hidden="false" customHeight="false" outlineLevel="2" collapsed="false">
      <c r="A284" s="38" t="s">
        <v>424</v>
      </c>
      <c r="B284" s="39" t="s">
        <v>440</v>
      </c>
      <c r="C284" s="40" t="s">
        <v>441</v>
      </c>
      <c r="D284" s="41" t="n">
        <v>2223656.26</v>
      </c>
    </row>
    <row r="285" s="21" customFormat="true" ht="15.5" hidden="false" customHeight="false" outlineLevel="3" collapsed="false">
      <c r="A285" s="34" t="s">
        <v>424</v>
      </c>
      <c r="B285" s="35" t="s">
        <v>442</v>
      </c>
      <c r="C285" s="36" t="s">
        <v>443</v>
      </c>
      <c r="D285" s="37" t="n">
        <v>419178700</v>
      </c>
    </row>
    <row r="286" s="21" customFormat="true" ht="15.5" hidden="false" customHeight="false" outlineLevel="0" collapsed="false">
      <c r="A286" s="38" t="s">
        <v>424</v>
      </c>
      <c r="B286" s="39" t="s">
        <v>444</v>
      </c>
      <c r="C286" s="40" t="s">
        <v>445</v>
      </c>
      <c r="D286" s="41" t="n">
        <v>419178700</v>
      </c>
    </row>
    <row r="287" s="21" customFormat="true" ht="15.5" hidden="false" customHeight="false" outlineLevel="1" collapsed="false">
      <c r="A287" s="30" t="s">
        <v>424</v>
      </c>
      <c r="B287" s="31" t="s">
        <v>383</v>
      </c>
      <c r="C287" s="32" t="s">
        <v>384</v>
      </c>
      <c r="D287" s="33" t="n">
        <v>42827263</v>
      </c>
    </row>
    <row r="288" s="21" customFormat="true" ht="124" hidden="false" customHeight="false" outlineLevel="2" collapsed="false">
      <c r="A288" s="34" t="s">
        <v>424</v>
      </c>
      <c r="B288" s="35" t="s">
        <v>446</v>
      </c>
      <c r="C288" s="36" t="s">
        <v>447</v>
      </c>
      <c r="D288" s="37" t="n">
        <v>1494675</v>
      </c>
    </row>
    <row r="289" s="21" customFormat="true" ht="124" hidden="false" customHeight="false" outlineLevel="3" collapsed="false">
      <c r="A289" s="38" t="s">
        <v>424</v>
      </c>
      <c r="B289" s="39" t="s">
        <v>448</v>
      </c>
      <c r="C289" s="40" t="s">
        <v>449</v>
      </c>
      <c r="D289" s="41" t="n">
        <v>1494675</v>
      </c>
    </row>
    <row r="290" s="21" customFormat="true" ht="62" hidden="false" customHeight="false" outlineLevel="4" collapsed="false">
      <c r="A290" s="34" t="s">
        <v>424</v>
      </c>
      <c r="B290" s="35" t="s">
        <v>450</v>
      </c>
      <c r="C290" s="36" t="s">
        <v>451</v>
      </c>
      <c r="D290" s="37" t="n">
        <v>4392108</v>
      </c>
    </row>
    <row r="291" s="21" customFormat="true" ht="62" hidden="false" customHeight="false" outlineLevel="3" collapsed="false">
      <c r="A291" s="38" t="s">
        <v>424</v>
      </c>
      <c r="B291" s="39" t="s">
        <v>452</v>
      </c>
      <c r="C291" s="40" t="s">
        <v>453</v>
      </c>
      <c r="D291" s="41" t="n">
        <v>4392108</v>
      </c>
    </row>
    <row r="292" s="21" customFormat="true" ht="93" hidden="false" customHeight="false" outlineLevel="4" collapsed="false">
      <c r="A292" s="34" t="s">
        <v>424</v>
      </c>
      <c r="B292" s="35" t="s">
        <v>454</v>
      </c>
      <c r="C292" s="36" t="s">
        <v>455</v>
      </c>
      <c r="D292" s="37" t="n">
        <v>34280480</v>
      </c>
    </row>
    <row r="293" s="21" customFormat="true" ht="108.5" hidden="false" customHeight="false" outlineLevel="3" collapsed="false">
      <c r="A293" s="38" t="s">
        <v>424</v>
      </c>
      <c r="B293" s="39" t="s">
        <v>456</v>
      </c>
      <c r="C293" s="40" t="s">
        <v>457</v>
      </c>
      <c r="D293" s="41" t="n">
        <v>34280480</v>
      </c>
    </row>
    <row r="294" s="21" customFormat="true" ht="15.5" hidden="false" customHeight="false" outlineLevel="4" collapsed="false">
      <c r="A294" s="34" t="s">
        <v>424</v>
      </c>
      <c r="B294" s="35" t="s">
        <v>420</v>
      </c>
      <c r="C294" s="36" t="s">
        <v>421</v>
      </c>
      <c r="D294" s="37" t="n">
        <v>2660000</v>
      </c>
    </row>
    <row r="295" s="21" customFormat="true" ht="31" hidden="false" customHeight="false" outlineLevel="2" collapsed="false">
      <c r="A295" s="38" t="s">
        <v>424</v>
      </c>
      <c r="B295" s="39" t="s">
        <v>422</v>
      </c>
      <c r="C295" s="40" t="s">
        <v>423</v>
      </c>
      <c r="D295" s="41" t="n">
        <v>2660000</v>
      </c>
    </row>
    <row r="296" s="21" customFormat="true" ht="30" hidden="false" customHeight="false" outlineLevel="3" collapsed="false">
      <c r="A296" s="17" t="s">
        <v>458</v>
      </c>
      <c r="B296" s="18" t="s">
        <v>458</v>
      </c>
      <c r="C296" s="19" t="s">
        <v>459</v>
      </c>
      <c r="D296" s="20" t="n">
        <v>260560168.47</v>
      </c>
    </row>
    <row r="297" s="21" customFormat="true" ht="15" hidden="false" customHeight="false" outlineLevel="4" collapsed="false">
      <c r="A297" s="22" t="s">
        <v>458</v>
      </c>
      <c r="B297" s="23" t="s">
        <v>16</v>
      </c>
      <c r="C297" s="24" t="s">
        <v>17</v>
      </c>
      <c r="D297" s="25" t="n">
        <v>61551</v>
      </c>
    </row>
    <row r="298" s="21" customFormat="true" ht="30" hidden="false" customHeight="false" outlineLevel="2" collapsed="false">
      <c r="A298" s="26" t="s">
        <v>458</v>
      </c>
      <c r="B298" s="27" t="s">
        <v>319</v>
      </c>
      <c r="C298" s="28" t="s">
        <v>320</v>
      </c>
      <c r="D298" s="29" t="n">
        <v>1551</v>
      </c>
    </row>
    <row r="299" s="21" customFormat="true" ht="15.5" hidden="false" customHeight="false" outlineLevel="3" collapsed="false">
      <c r="A299" s="30" t="s">
        <v>458</v>
      </c>
      <c r="B299" s="31" t="s">
        <v>321</v>
      </c>
      <c r="C299" s="32" t="s">
        <v>322</v>
      </c>
      <c r="D299" s="33" t="n">
        <v>1551</v>
      </c>
    </row>
    <row r="300" s="21" customFormat="true" ht="15.5" hidden="false" customHeight="false" outlineLevel="4" collapsed="false">
      <c r="A300" s="34" t="s">
        <v>458</v>
      </c>
      <c r="B300" s="35" t="s">
        <v>323</v>
      </c>
      <c r="C300" s="36" t="s">
        <v>324</v>
      </c>
      <c r="D300" s="37" t="n">
        <v>1551</v>
      </c>
    </row>
    <row r="301" s="21" customFormat="true" ht="15.5" hidden="false" customHeight="false" outlineLevel="2" collapsed="false">
      <c r="A301" s="38" t="s">
        <v>458</v>
      </c>
      <c r="B301" s="39" t="s">
        <v>325</v>
      </c>
      <c r="C301" s="40" t="s">
        <v>326</v>
      </c>
      <c r="D301" s="41" t="n">
        <v>1551</v>
      </c>
    </row>
    <row r="302" s="21" customFormat="true" ht="15" hidden="false" customHeight="false" outlineLevel="3" collapsed="false">
      <c r="A302" s="26" t="s">
        <v>458</v>
      </c>
      <c r="B302" s="27" t="s">
        <v>177</v>
      </c>
      <c r="C302" s="28" t="s">
        <v>178</v>
      </c>
      <c r="D302" s="29" t="n">
        <v>60000</v>
      </c>
    </row>
    <row r="303" s="21" customFormat="true" ht="31" hidden="false" customHeight="false" outlineLevel="4" collapsed="false">
      <c r="A303" s="30" t="s">
        <v>458</v>
      </c>
      <c r="B303" s="31" t="s">
        <v>189</v>
      </c>
      <c r="C303" s="32" t="s">
        <v>190</v>
      </c>
      <c r="D303" s="33" t="n">
        <v>60000</v>
      </c>
    </row>
    <row r="304" s="21" customFormat="true" ht="77.5" hidden="false" customHeight="false" outlineLevel="1" collapsed="false">
      <c r="A304" s="34" t="s">
        <v>458</v>
      </c>
      <c r="B304" s="35" t="s">
        <v>261</v>
      </c>
      <c r="C304" s="36" t="s">
        <v>262</v>
      </c>
      <c r="D304" s="37" t="n">
        <v>60000</v>
      </c>
    </row>
    <row r="305" s="21" customFormat="true" ht="108.5" hidden="false" customHeight="false" outlineLevel="2" collapsed="false">
      <c r="A305" s="38" t="s">
        <v>458</v>
      </c>
      <c r="B305" s="39" t="s">
        <v>460</v>
      </c>
      <c r="C305" s="40" t="s">
        <v>461</v>
      </c>
      <c r="D305" s="41" t="n">
        <v>60000</v>
      </c>
    </row>
    <row r="306" customFormat="false" ht="15.5" hidden="false" customHeight="false" outlineLevel="0" collapsed="false">
      <c r="A306" s="22" t="s">
        <v>458</v>
      </c>
      <c r="B306" s="23" t="s">
        <v>355</v>
      </c>
      <c r="C306" s="24" t="s">
        <v>356</v>
      </c>
      <c r="D306" s="25" t="n">
        <v>260498617.47</v>
      </c>
    </row>
    <row r="307" customFormat="false" ht="30" hidden="false" customHeight="false" outlineLevel="0" collapsed="false">
      <c r="A307" s="26" t="s">
        <v>458</v>
      </c>
      <c r="B307" s="27" t="s">
        <v>357</v>
      </c>
      <c r="C307" s="28" t="s">
        <v>358</v>
      </c>
      <c r="D307" s="29" t="n">
        <v>260498617.47</v>
      </c>
    </row>
    <row r="308" customFormat="false" ht="15.5" hidden="false" customHeight="false" outlineLevel="0" collapsed="false">
      <c r="A308" s="30" t="s">
        <v>458</v>
      </c>
      <c r="B308" s="31" t="s">
        <v>462</v>
      </c>
      <c r="C308" s="32" t="s">
        <v>463</v>
      </c>
      <c r="D308" s="33" t="n">
        <v>157411627.68</v>
      </c>
    </row>
    <row r="309" customFormat="false" ht="15.5" hidden="false" customHeight="false" outlineLevel="0" collapsed="false">
      <c r="A309" s="34" t="s">
        <v>458</v>
      </c>
      <c r="B309" s="35" t="s">
        <v>464</v>
      </c>
      <c r="C309" s="36" t="s">
        <v>465</v>
      </c>
      <c r="D309" s="37" t="n">
        <v>151421625</v>
      </c>
    </row>
    <row r="310" customFormat="false" ht="31" hidden="false" customHeight="false" outlineLevel="0" collapsed="false">
      <c r="A310" s="38" t="s">
        <v>458</v>
      </c>
      <c r="B310" s="39" t="s">
        <v>466</v>
      </c>
      <c r="C310" s="40" t="s">
        <v>467</v>
      </c>
      <c r="D310" s="41" t="n">
        <v>151421625</v>
      </c>
    </row>
    <row r="311" customFormat="false" ht="15.5" hidden="false" customHeight="false" outlineLevel="0" collapsed="false">
      <c r="A311" s="34" t="s">
        <v>458</v>
      </c>
      <c r="B311" s="35" t="s">
        <v>468</v>
      </c>
      <c r="C311" s="36" t="s">
        <v>469</v>
      </c>
      <c r="D311" s="37" t="n">
        <v>5990002.68</v>
      </c>
    </row>
    <row r="312" customFormat="false" ht="15.5" hidden="false" customHeight="false" outlineLevel="0" collapsed="false">
      <c r="A312" s="38" t="s">
        <v>458</v>
      </c>
      <c r="B312" s="39" t="s">
        <v>470</v>
      </c>
      <c r="C312" s="40" t="s">
        <v>471</v>
      </c>
      <c r="D312" s="41" t="n">
        <v>5990002.68</v>
      </c>
    </row>
    <row r="313" customFormat="false" ht="31" hidden="false" customHeight="false" outlineLevel="0" collapsed="false">
      <c r="A313" s="30" t="s">
        <v>458</v>
      </c>
      <c r="B313" s="31" t="s">
        <v>359</v>
      </c>
      <c r="C313" s="32" t="s">
        <v>360</v>
      </c>
      <c r="D313" s="33" t="n">
        <v>93222567.79</v>
      </c>
    </row>
    <row r="314" customFormat="false" ht="15.5" hidden="false" customHeight="false" outlineLevel="0" collapsed="false">
      <c r="A314" s="34" t="s">
        <v>458</v>
      </c>
      <c r="B314" s="35" t="s">
        <v>365</v>
      </c>
      <c r="C314" s="36" t="s">
        <v>366</v>
      </c>
      <c r="D314" s="37" t="n">
        <v>93222567.79</v>
      </c>
    </row>
    <row r="315" customFormat="false" ht="15.5" hidden="false" customHeight="false" outlineLevel="0" collapsed="false">
      <c r="A315" s="38" t="s">
        <v>458</v>
      </c>
      <c r="B315" s="39" t="s">
        <v>367</v>
      </c>
      <c r="C315" s="40" t="s">
        <v>368</v>
      </c>
      <c r="D315" s="41" t="n">
        <v>93222567.79</v>
      </c>
    </row>
    <row r="316" customFormat="false" ht="15.5" hidden="false" customHeight="false" outlineLevel="0" collapsed="false">
      <c r="A316" s="30" t="s">
        <v>458</v>
      </c>
      <c r="B316" s="31" t="s">
        <v>369</v>
      </c>
      <c r="C316" s="32" t="s">
        <v>370</v>
      </c>
      <c r="D316" s="33" t="n">
        <v>6784800</v>
      </c>
    </row>
    <row r="317" customFormat="false" ht="31" hidden="false" customHeight="false" outlineLevel="0" collapsed="false">
      <c r="A317" s="34" t="s">
        <v>458</v>
      </c>
      <c r="B317" s="35" t="s">
        <v>371</v>
      </c>
      <c r="C317" s="36" t="s">
        <v>372</v>
      </c>
      <c r="D317" s="37" t="n">
        <v>6784800</v>
      </c>
    </row>
    <row r="318" customFormat="false" ht="31" hidden="false" customHeight="false" outlineLevel="0" collapsed="false">
      <c r="A318" s="38" t="s">
        <v>458</v>
      </c>
      <c r="B318" s="39" t="s">
        <v>373</v>
      </c>
      <c r="C318" s="40" t="s">
        <v>374</v>
      </c>
      <c r="D318" s="41" t="n">
        <v>6784800</v>
      </c>
    </row>
    <row r="319" customFormat="false" ht="15.5" hidden="false" customHeight="false" outlineLevel="0" collapsed="false">
      <c r="A319" s="30" t="s">
        <v>458</v>
      </c>
      <c r="B319" s="31" t="s">
        <v>383</v>
      </c>
      <c r="C319" s="32" t="s">
        <v>384</v>
      </c>
      <c r="D319" s="33" t="n">
        <v>3079622</v>
      </c>
    </row>
    <row r="320" customFormat="false" ht="46.5" hidden="false" customHeight="false" outlineLevel="0" collapsed="false">
      <c r="A320" s="34" t="s">
        <v>458</v>
      </c>
      <c r="B320" s="35" t="s">
        <v>385</v>
      </c>
      <c r="C320" s="36" t="s">
        <v>386</v>
      </c>
      <c r="D320" s="37" t="n">
        <v>3079622</v>
      </c>
    </row>
    <row r="321" customFormat="false" ht="62" hidden="false" customHeight="false" outlineLevel="0" collapsed="false">
      <c r="A321" s="38" t="s">
        <v>458</v>
      </c>
      <c r="B321" s="39" t="s">
        <v>387</v>
      </c>
      <c r="C321" s="40" t="s">
        <v>388</v>
      </c>
      <c r="D321" s="41" t="n">
        <v>3079622</v>
      </c>
    </row>
    <row r="322" customFormat="false" ht="15.5" hidden="false" customHeight="false" outlineLevel="0" collapsed="false">
      <c r="A322" s="47" t="s">
        <v>472</v>
      </c>
      <c r="B322" s="48"/>
      <c r="C322" s="48"/>
      <c r="D322" s="49" t="n">
        <v>1283192168.24</v>
      </c>
    </row>
    <row r="323" customFormat="false" ht="15.5" hidden="false" customHeight="false" outlineLevel="0" collapsed="false">
      <c r="B323" s="50"/>
    </row>
    <row r="324" customFormat="false" ht="15.5" hidden="false" customHeight="false" outlineLevel="0" collapsed="false">
      <c r="B324" s="50"/>
    </row>
    <row r="325" customFormat="false" ht="15.5" hidden="false" customHeight="false" outlineLevel="0" collapsed="false">
      <c r="B325" s="50"/>
    </row>
    <row r="326" customFormat="false" ht="15.5" hidden="false" customHeight="false" outlineLevel="0" collapsed="false">
      <c r="B326" s="50"/>
    </row>
    <row r="327" customFormat="false" ht="15.5" hidden="false" customHeight="false" outlineLevel="0" collapsed="false">
      <c r="B327" s="50"/>
    </row>
    <row r="328" customFormat="false" ht="15.5" hidden="false" customHeight="false" outlineLevel="0" collapsed="false">
      <c r="B328" s="50"/>
    </row>
    <row r="329" customFormat="false" ht="15.5" hidden="false" customHeight="false" outlineLevel="0" collapsed="false">
      <c r="B329" s="50"/>
    </row>
    <row r="330" customFormat="false" ht="15.5" hidden="false" customHeight="false" outlineLevel="0" collapsed="false">
      <c r="B330" s="50"/>
    </row>
    <row r="331" customFormat="false" ht="15.5" hidden="false" customHeight="false" outlineLevel="0" collapsed="false">
      <c r="B331" s="50"/>
    </row>
    <row r="332" customFormat="false" ht="15.5" hidden="false" customHeight="false" outlineLevel="0" collapsed="false">
      <c r="B332" s="50"/>
    </row>
    <row r="333" customFormat="false" ht="15.5" hidden="false" customHeight="false" outlineLevel="0" collapsed="false">
      <c r="B333" s="50"/>
    </row>
    <row r="334" customFormat="false" ht="15.5" hidden="false" customHeight="false" outlineLevel="0" collapsed="false">
      <c r="B334" s="50"/>
    </row>
    <row r="335" customFormat="false" ht="15.5" hidden="false" customHeight="false" outlineLevel="0" collapsed="false">
      <c r="B335" s="50"/>
    </row>
    <row r="336" customFormat="false" ht="15.5" hidden="false" customHeight="false" outlineLevel="0" collapsed="false">
      <c r="B336" s="50"/>
    </row>
    <row r="337" customFormat="false" ht="15.5" hidden="false" customHeight="false" outlineLevel="0" collapsed="false">
      <c r="B337" s="50"/>
    </row>
    <row r="338" customFormat="false" ht="15.5" hidden="false" customHeight="false" outlineLevel="0" collapsed="false">
      <c r="B338" s="50"/>
    </row>
    <row r="339" customFormat="false" ht="15.5" hidden="false" customHeight="false" outlineLevel="0" collapsed="false">
      <c r="B339" s="50"/>
    </row>
    <row r="340" customFormat="false" ht="15.5" hidden="false" customHeight="false" outlineLevel="0" collapsed="false">
      <c r="B340" s="50"/>
    </row>
    <row r="341" customFormat="false" ht="15.5" hidden="false" customHeight="false" outlineLevel="0" collapsed="false">
      <c r="B341" s="50"/>
    </row>
    <row r="342" customFormat="false" ht="15.5" hidden="false" customHeight="false" outlineLevel="0" collapsed="false">
      <c r="B342" s="50"/>
    </row>
    <row r="343" customFormat="false" ht="15.5" hidden="false" customHeight="false" outlineLevel="0" collapsed="false">
      <c r="B343" s="50"/>
    </row>
    <row r="344" customFormat="false" ht="15.5" hidden="false" customHeight="false" outlineLevel="0" collapsed="false">
      <c r="B344" s="50"/>
    </row>
    <row r="345" customFormat="false" ht="15.5" hidden="false" customHeight="false" outlineLevel="0" collapsed="false">
      <c r="B345" s="50"/>
    </row>
    <row r="346" customFormat="false" ht="15.5" hidden="false" customHeight="false" outlineLevel="0" collapsed="false">
      <c r="B346" s="50"/>
    </row>
    <row r="347" customFormat="false" ht="15.5" hidden="false" customHeight="false" outlineLevel="0" collapsed="false">
      <c r="B347" s="50"/>
    </row>
    <row r="348" customFormat="false" ht="15.5" hidden="false" customHeight="false" outlineLevel="0" collapsed="false">
      <c r="B348" s="50"/>
    </row>
    <row r="349" customFormat="false" ht="15.5" hidden="false" customHeight="false" outlineLevel="0" collapsed="false">
      <c r="B349" s="50"/>
    </row>
    <row r="350" customFormat="false" ht="15.5" hidden="false" customHeight="false" outlineLevel="0" collapsed="false">
      <c r="B350" s="50"/>
    </row>
    <row r="351" customFormat="false" ht="15.5" hidden="false" customHeight="false" outlineLevel="0" collapsed="false">
      <c r="B351" s="50"/>
    </row>
    <row r="352" customFormat="false" ht="15.5" hidden="false" customHeight="false" outlineLevel="0" collapsed="false">
      <c r="B352" s="50"/>
    </row>
    <row r="353" customFormat="false" ht="15.5" hidden="false" customHeight="false" outlineLevel="0" collapsed="false">
      <c r="B353" s="50"/>
    </row>
    <row r="354" customFormat="false" ht="15.5" hidden="false" customHeight="false" outlineLevel="0" collapsed="false">
      <c r="B354" s="50"/>
    </row>
    <row r="355" customFormat="false" ht="15.5" hidden="false" customHeight="false" outlineLevel="0" collapsed="false">
      <c r="B355" s="50"/>
    </row>
    <row r="356" customFormat="false" ht="15.5" hidden="false" customHeight="false" outlineLevel="0" collapsed="false">
      <c r="B356" s="50"/>
    </row>
    <row r="357" customFormat="false" ht="15.5" hidden="false" customHeight="false" outlineLevel="0" collapsed="false">
      <c r="B357" s="50"/>
    </row>
    <row r="358" customFormat="false" ht="15.5" hidden="false" customHeight="false" outlineLevel="0" collapsed="false">
      <c r="B358" s="50"/>
    </row>
    <row r="359" customFormat="false" ht="15.5" hidden="false" customHeight="false" outlineLevel="0" collapsed="false">
      <c r="B359" s="50"/>
    </row>
    <row r="360" customFormat="false" ht="15.5" hidden="false" customHeight="false" outlineLevel="0" collapsed="false">
      <c r="B360" s="50"/>
    </row>
    <row r="361" customFormat="false" ht="15.5" hidden="false" customHeight="false" outlineLevel="0" collapsed="false">
      <c r="B361" s="50"/>
    </row>
    <row r="362" customFormat="false" ht="15.5" hidden="false" customHeight="false" outlineLevel="0" collapsed="false">
      <c r="B362" s="50"/>
    </row>
    <row r="363" customFormat="false" ht="15.5" hidden="false" customHeight="false" outlineLevel="0" collapsed="false">
      <c r="B363" s="50"/>
    </row>
    <row r="364" customFormat="false" ht="15.5" hidden="false" customHeight="false" outlineLevel="0" collapsed="false">
      <c r="B364" s="50"/>
    </row>
    <row r="365" customFormat="false" ht="15.5" hidden="false" customHeight="false" outlineLevel="0" collapsed="false">
      <c r="B365" s="50"/>
    </row>
    <row r="366" customFormat="false" ht="15.5" hidden="false" customHeight="false" outlineLevel="0" collapsed="false">
      <c r="B366" s="50"/>
    </row>
    <row r="367" customFormat="false" ht="15.5" hidden="false" customHeight="false" outlineLevel="0" collapsed="false">
      <c r="B367" s="50"/>
    </row>
    <row r="368" customFormat="false" ht="15.5" hidden="false" customHeight="false" outlineLevel="0" collapsed="false">
      <c r="B368" s="50"/>
    </row>
    <row r="369" customFormat="false" ht="15.5" hidden="false" customHeight="false" outlineLevel="0" collapsed="false">
      <c r="B369" s="50"/>
    </row>
    <row r="370" customFormat="false" ht="15.5" hidden="false" customHeight="false" outlineLevel="0" collapsed="false">
      <c r="B370" s="50"/>
    </row>
    <row r="371" customFormat="false" ht="15.5" hidden="false" customHeight="false" outlineLevel="0" collapsed="false">
      <c r="B371" s="50"/>
    </row>
    <row r="372" customFormat="false" ht="15.5" hidden="false" customHeight="false" outlineLevel="0" collapsed="false">
      <c r="B372" s="50"/>
    </row>
    <row r="373" customFormat="false" ht="15.5" hidden="false" customHeight="false" outlineLevel="0" collapsed="false">
      <c r="B373" s="50"/>
    </row>
    <row r="374" customFormat="false" ht="15.5" hidden="false" customHeight="false" outlineLevel="0" collapsed="false">
      <c r="B374" s="50"/>
    </row>
    <row r="375" customFormat="false" ht="15.5" hidden="false" customHeight="false" outlineLevel="0" collapsed="false">
      <c r="B375" s="50"/>
    </row>
    <row r="376" customFormat="false" ht="15.5" hidden="false" customHeight="false" outlineLevel="0" collapsed="false">
      <c r="B376" s="50"/>
    </row>
    <row r="377" customFormat="false" ht="15.5" hidden="false" customHeight="false" outlineLevel="0" collapsed="false">
      <c r="B377" s="50"/>
    </row>
    <row r="378" customFormat="false" ht="15.5" hidden="false" customHeight="false" outlineLevel="0" collapsed="false">
      <c r="B378" s="50"/>
    </row>
    <row r="379" customFormat="false" ht="15.5" hidden="false" customHeight="false" outlineLevel="0" collapsed="false">
      <c r="B379" s="50"/>
    </row>
    <row r="380" customFormat="false" ht="15.5" hidden="false" customHeight="false" outlineLevel="0" collapsed="false">
      <c r="B380" s="50"/>
    </row>
    <row r="381" customFormat="false" ht="15.5" hidden="false" customHeight="false" outlineLevel="0" collapsed="false">
      <c r="B381" s="50"/>
    </row>
    <row r="382" customFormat="false" ht="15.5" hidden="false" customHeight="false" outlineLevel="0" collapsed="false">
      <c r="B382" s="50"/>
    </row>
    <row r="383" customFormat="false" ht="15.5" hidden="false" customHeight="false" outlineLevel="0" collapsed="false">
      <c r="B383" s="50"/>
    </row>
    <row r="384" customFormat="false" ht="15.5" hidden="false" customHeight="false" outlineLevel="0" collapsed="false">
      <c r="B384" s="50"/>
    </row>
    <row r="385" customFormat="false" ht="15.5" hidden="false" customHeight="false" outlineLevel="0" collapsed="false">
      <c r="B385" s="50"/>
    </row>
    <row r="386" customFormat="false" ht="15.5" hidden="false" customHeight="false" outlineLevel="0" collapsed="false">
      <c r="B386" s="50"/>
    </row>
    <row r="387" customFormat="false" ht="15.5" hidden="false" customHeight="false" outlineLevel="0" collapsed="false">
      <c r="B387" s="50"/>
    </row>
    <row r="388" customFormat="false" ht="15.5" hidden="false" customHeight="false" outlineLevel="0" collapsed="false">
      <c r="B388" s="50"/>
    </row>
    <row r="389" customFormat="false" ht="15.5" hidden="false" customHeight="false" outlineLevel="0" collapsed="false">
      <c r="B389" s="50"/>
    </row>
    <row r="390" customFormat="false" ht="15.5" hidden="false" customHeight="false" outlineLevel="0" collapsed="false">
      <c r="B390" s="50"/>
    </row>
    <row r="391" customFormat="false" ht="15.5" hidden="false" customHeight="false" outlineLevel="0" collapsed="false">
      <c r="B391" s="50"/>
    </row>
    <row r="392" customFormat="false" ht="15.5" hidden="false" customHeight="false" outlineLevel="0" collapsed="false">
      <c r="B392" s="50"/>
    </row>
    <row r="393" customFormat="false" ht="15.5" hidden="false" customHeight="false" outlineLevel="0" collapsed="false">
      <c r="B393" s="50"/>
    </row>
    <row r="394" customFormat="false" ht="15.5" hidden="false" customHeight="false" outlineLevel="0" collapsed="false">
      <c r="B394" s="50"/>
    </row>
    <row r="395" customFormat="false" ht="15.5" hidden="false" customHeight="false" outlineLevel="0" collapsed="false">
      <c r="B395" s="50"/>
    </row>
    <row r="396" customFormat="false" ht="15.5" hidden="false" customHeight="false" outlineLevel="0" collapsed="false">
      <c r="B396" s="50"/>
    </row>
    <row r="397" customFormat="false" ht="15.5" hidden="false" customHeight="false" outlineLevel="0" collapsed="false">
      <c r="B397" s="50"/>
    </row>
    <row r="398" customFormat="false" ht="15.5" hidden="false" customHeight="false" outlineLevel="0" collapsed="false">
      <c r="B398" s="50"/>
    </row>
    <row r="399" customFormat="false" ht="15.5" hidden="false" customHeight="false" outlineLevel="0" collapsed="false">
      <c r="B399" s="50"/>
    </row>
    <row r="400" customFormat="false" ht="15.5" hidden="false" customHeight="false" outlineLevel="0" collapsed="false">
      <c r="B400" s="50"/>
    </row>
    <row r="401" customFormat="false" ht="15.5" hidden="false" customHeight="false" outlineLevel="0" collapsed="false">
      <c r="B401" s="50"/>
    </row>
    <row r="402" customFormat="false" ht="15.5" hidden="false" customHeight="false" outlineLevel="0" collapsed="false">
      <c r="B402" s="50"/>
    </row>
    <row r="403" customFormat="false" ht="15.5" hidden="false" customHeight="false" outlineLevel="0" collapsed="false">
      <c r="B403" s="50"/>
    </row>
    <row r="404" customFormat="false" ht="15.5" hidden="false" customHeight="false" outlineLevel="0" collapsed="false">
      <c r="B404" s="50"/>
    </row>
    <row r="405" customFormat="false" ht="15.5" hidden="false" customHeight="false" outlineLevel="0" collapsed="false">
      <c r="B405" s="50"/>
    </row>
    <row r="406" customFormat="false" ht="15.5" hidden="false" customHeight="false" outlineLevel="0" collapsed="false">
      <c r="B406" s="50"/>
    </row>
    <row r="407" customFormat="false" ht="15.5" hidden="false" customHeight="false" outlineLevel="0" collapsed="false">
      <c r="B407" s="50"/>
    </row>
    <row r="408" customFormat="false" ht="15.5" hidden="false" customHeight="false" outlineLevel="0" collapsed="false">
      <c r="B408" s="50"/>
    </row>
    <row r="409" customFormat="false" ht="15.5" hidden="false" customHeight="false" outlineLevel="0" collapsed="false">
      <c r="B409" s="50"/>
    </row>
    <row r="410" customFormat="false" ht="15.5" hidden="false" customHeight="false" outlineLevel="0" collapsed="false">
      <c r="B410" s="50"/>
    </row>
    <row r="411" customFormat="false" ht="15.5" hidden="false" customHeight="false" outlineLevel="0" collapsed="false">
      <c r="B411" s="50"/>
    </row>
    <row r="412" customFormat="false" ht="15.5" hidden="false" customHeight="false" outlineLevel="0" collapsed="false">
      <c r="B412" s="50"/>
    </row>
    <row r="413" customFormat="false" ht="15.5" hidden="false" customHeight="false" outlineLevel="0" collapsed="false">
      <c r="B413" s="50"/>
    </row>
    <row r="414" customFormat="false" ht="15.5" hidden="false" customHeight="false" outlineLevel="0" collapsed="false">
      <c r="B414" s="50"/>
    </row>
    <row r="415" customFormat="false" ht="15.5" hidden="false" customHeight="false" outlineLevel="0" collapsed="false">
      <c r="B415" s="50"/>
    </row>
    <row r="416" customFormat="false" ht="15.5" hidden="false" customHeight="false" outlineLevel="0" collapsed="false">
      <c r="B416" s="50"/>
    </row>
    <row r="417" customFormat="false" ht="15.5" hidden="false" customHeight="false" outlineLevel="0" collapsed="false">
      <c r="B417" s="50"/>
    </row>
    <row r="418" customFormat="false" ht="15.5" hidden="false" customHeight="false" outlineLevel="0" collapsed="false">
      <c r="B418" s="50"/>
    </row>
    <row r="419" customFormat="false" ht="15.5" hidden="false" customHeight="false" outlineLevel="0" collapsed="false">
      <c r="B419" s="50"/>
    </row>
    <row r="420" customFormat="false" ht="15.5" hidden="false" customHeight="false" outlineLevel="0" collapsed="false">
      <c r="B420" s="50"/>
    </row>
    <row r="421" customFormat="false" ht="15.5" hidden="false" customHeight="false" outlineLevel="0" collapsed="false">
      <c r="B421" s="50"/>
    </row>
    <row r="422" customFormat="false" ht="15.5" hidden="false" customHeight="false" outlineLevel="0" collapsed="false">
      <c r="B422" s="50"/>
    </row>
    <row r="423" customFormat="false" ht="15.5" hidden="false" customHeight="false" outlineLevel="0" collapsed="false">
      <c r="B423" s="50"/>
    </row>
    <row r="424" customFormat="false" ht="15.5" hidden="false" customHeight="false" outlineLevel="0" collapsed="false">
      <c r="B424" s="50"/>
    </row>
    <row r="425" customFormat="false" ht="15.5" hidden="false" customHeight="false" outlineLevel="0" collapsed="false">
      <c r="B425" s="50"/>
    </row>
    <row r="426" customFormat="false" ht="15.5" hidden="false" customHeight="false" outlineLevel="0" collapsed="false">
      <c r="B426" s="50"/>
    </row>
    <row r="427" customFormat="false" ht="15.5" hidden="false" customHeight="false" outlineLevel="0" collapsed="false">
      <c r="B427" s="50"/>
    </row>
    <row r="428" customFormat="false" ht="15.5" hidden="false" customHeight="false" outlineLevel="0" collapsed="false">
      <c r="B428" s="50"/>
    </row>
    <row r="429" customFormat="false" ht="15.5" hidden="false" customHeight="false" outlineLevel="0" collapsed="false">
      <c r="B429" s="50"/>
    </row>
    <row r="430" customFormat="false" ht="15.5" hidden="false" customHeight="false" outlineLevel="0" collapsed="false">
      <c r="B430" s="50"/>
    </row>
    <row r="431" customFormat="false" ht="15.5" hidden="false" customHeight="false" outlineLevel="0" collapsed="false">
      <c r="B431" s="50"/>
    </row>
    <row r="432" customFormat="false" ht="15.5" hidden="false" customHeight="false" outlineLevel="0" collapsed="false">
      <c r="B432" s="50"/>
    </row>
    <row r="433" customFormat="false" ht="15.5" hidden="false" customHeight="false" outlineLevel="0" collapsed="false">
      <c r="B433" s="50"/>
    </row>
    <row r="434" customFormat="false" ht="15.5" hidden="false" customHeight="false" outlineLevel="0" collapsed="false">
      <c r="B434" s="50"/>
    </row>
    <row r="435" customFormat="false" ht="15.5" hidden="false" customHeight="false" outlineLevel="0" collapsed="false">
      <c r="B435" s="50"/>
    </row>
    <row r="436" customFormat="false" ht="15.5" hidden="false" customHeight="false" outlineLevel="0" collapsed="false">
      <c r="B436" s="50"/>
    </row>
    <row r="437" customFormat="false" ht="15.5" hidden="false" customHeight="false" outlineLevel="0" collapsed="false">
      <c r="B437" s="50"/>
    </row>
    <row r="438" customFormat="false" ht="15.5" hidden="false" customHeight="false" outlineLevel="0" collapsed="false">
      <c r="B438" s="50"/>
    </row>
    <row r="439" customFormat="false" ht="15.5" hidden="false" customHeight="false" outlineLevel="0" collapsed="false">
      <c r="B439" s="50"/>
    </row>
    <row r="440" customFormat="false" ht="15.5" hidden="false" customHeight="false" outlineLevel="0" collapsed="false">
      <c r="B440" s="50"/>
    </row>
    <row r="441" customFormat="false" ht="15.5" hidden="false" customHeight="false" outlineLevel="0" collapsed="false">
      <c r="B441" s="50"/>
    </row>
    <row r="442" customFormat="false" ht="15.5" hidden="false" customHeight="false" outlineLevel="0" collapsed="false">
      <c r="B442" s="50"/>
    </row>
    <row r="443" customFormat="false" ht="15.5" hidden="false" customHeight="false" outlineLevel="0" collapsed="false">
      <c r="B443" s="50"/>
    </row>
    <row r="444" customFormat="false" ht="15.5" hidden="false" customHeight="false" outlineLevel="0" collapsed="false">
      <c r="B444" s="50"/>
    </row>
    <row r="445" customFormat="false" ht="15.5" hidden="false" customHeight="false" outlineLevel="0" collapsed="false">
      <c r="B445" s="50"/>
    </row>
    <row r="446" customFormat="false" ht="15.5" hidden="false" customHeight="false" outlineLevel="0" collapsed="false">
      <c r="B446" s="50"/>
    </row>
    <row r="447" customFormat="false" ht="15.5" hidden="false" customHeight="false" outlineLevel="0" collapsed="false">
      <c r="B447" s="50"/>
    </row>
    <row r="448" customFormat="false" ht="15.5" hidden="false" customHeight="false" outlineLevel="0" collapsed="false">
      <c r="B448" s="50"/>
    </row>
    <row r="449" customFormat="false" ht="15.5" hidden="false" customHeight="false" outlineLevel="0" collapsed="false">
      <c r="B449" s="50"/>
    </row>
    <row r="450" customFormat="false" ht="15.5" hidden="false" customHeight="false" outlineLevel="0" collapsed="false">
      <c r="B450" s="50"/>
    </row>
    <row r="451" customFormat="false" ht="15.5" hidden="false" customHeight="false" outlineLevel="0" collapsed="false">
      <c r="B451" s="50"/>
    </row>
    <row r="452" customFormat="false" ht="15.5" hidden="false" customHeight="false" outlineLevel="0" collapsed="false">
      <c r="B452" s="50"/>
    </row>
    <row r="453" customFormat="false" ht="15.5" hidden="false" customHeight="false" outlineLevel="0" collapsed="false">
      <c r="B453" s="50"/>
    </row>
    <row r="454" customFormat="false" ht="15.5" hidden="false" customHeight="false" outlineLevel="0" collapsed="false">
      <c r="B454" s="50"/>
    </row>
    <row r="455" customFormat="false" ht="15.5" hidden="false" customHeight="false" outlineLevel="0" collapsed="false">
      <c r="B455" s="50"/>
    </row>
    <row r="456" customFormat="false" ht="15.5" hidden="false" customHeight="false" outlineLevel="0" collapsed="false">
      <c r="B456" s="50"/>
    </row>
    <row r="457" customFormat="false" ht="15.5" hidden="false" customHeight="false" outlineLevel="0" collapsed="false">
      <c r="B457" s="50"/>
    </row>
    <row r="458" customFormat="false" ht="15.5" hidden="false" customHeight="false" outlineLevel="0" collapsed="false">
      <c r="B458" s="50"/>
    </row>
    <row r="459" customFormat="false" ht="15.5" hidden="false" customHeight="false" outlineLevel="0" collapsed="false">
      <c r="B459" s="50"/>
    </row>
    <row r="460" customFormat="false" ht="15.5" hidden="false" customHeight="false" outlineLevel="0" collapsed="false">
      <c r="B460" s="50"/>
    </row>
    <row r="461" customFormat="false" ht="15.5" hidden="false" customHeight="false" outlineLevel="0" collapsed="false">
      <c r="B461" s="50"/>
    </row>
    <row r="462" customFormat="false" ht="15.5" hidden="false" customHeight="false" outlineLevel="0" collapsed="false">
      <c r="B462" s="50"/>
    </row>
    <row r="463" customFormat="false" ht="15.5" hidden="false" customHeight="false" outlineLevel="0" collapsed="false">
      <c r="B463" s="50"/>
    </row>
    <row r="464" customFormat="false" ht="15.5" hidden="false" customHeight="false" outlineLevel="0" collapsed="false">
      <c r="B464" s="50"/>
    </row>
    <row r="465" customFormat="false" ht="15.5" hidden="false" customHeight="false" outlineLevel="0" collapsed="false">
      <c r="B465" s="50"/>
    </row>
    <row r="466" customFormat="false" ht="15.5" hidden="false" customHeight="false" outlineLevel="0" collapsed="false">
      <c r="B466" s="50"/>
    </row>
    <row r="467" customFormat="false" ht="15.5" hidden="false" customHeight="false" outlineLevel="0" collapsed="false">
      <c r="B467" s="50"/>
    </row>
    <row r="468" customFormat="false" ht="15.5" hidden="false" customHeight="false" outlineLevel="0" collapsed="false">
      <c r="B468" s="50"/>
    </row>
    <row r="469" customFormat="false" ht="15.5" hidden="false" customHeight="false" outlineLevel="0" collapsed="false">
      <c r="B469" s="50"/>
    </row>
    <row r="470" customFormat="false" ht="15.5" hidden="false" customHeight="false" outlineLevel="0" collapsed="false">
      <c r="B470" s="50"/>
    </row>
    <row r="471" customFormat="false" ht="15.5" hidden="false" customHeight="false" outlineLevel="0" collapsed="false">
      <c r="B471" s="50"/>
    </row>
    <row r="472" customFormat="false" ht="15.5" hidden="false" customHeight="false" outlineLevel="0" collapsed="false">
      <c r="B472" s="50"/>
    </row>
    <row r="473" customFormat="false" ht="15.5" hidden="false" customHeight="false" outlineLevel="0" collapsed="false">
      <c r="B473" s="50"/>
    </row>
    <row r="474" customFormat="false" ht="15.5" hidden="false" customHeight="false" outlineLevel="0" collapsed="false">
      <c r="B474" s="50"/>
    </row>
    <row r="475" customFormat="false" ht="15.5" hidden="false" customHeight="false" outlineLevel="0" collapsed="false">
      <c r="B475" s="50"/>
    </row>
    <row r="476" customFormat="false" ht="15.5" hidden="false" customHeight="false" outlineLevel="0" collapsed="false">
      <c r="B476" s="50"/>
    </row>
    <row r="477" customFormat="false" ht="15.5" hidden="false" customHeight="false" outlineLevel="0" collapsed="false">
      <c r="B477" s="50"/>
    </row>
    <row r="478" customFormat="false" ht="15.5" hidden="false" customHeight="false" outlineLevel="0" collapsed="false">
      <c r="B478" s="50"/>
    </row>
    <row r="479" customFormat="false" ht="15.5" hidden="false" customHeight="false" outlineLevel="0" collapsed="false">
      <c r="B479" s="50"/>
    </row>
    <row r="480" customFormat="false" ht="15.5" hidden="false" customHeight="false" outlineLevel="0" collapsed="false">
      <c r="B480" s="50"/>
    </row>
    <row r="481" customFormat="false" ht="15.5" hidden="false" customHeight="false" outlineLevel="0" collapsed="false">
      <c r="B481" s="50"/>
    </row>
    <row r="482" customFormat="false" ht="15.5" hidden="false" customHeight="false" outlineLevel="0" collapsed="false">
      <c r="B482" s="50"/>
    </row>
    <row r="483" customFormat="false" ht="15.5" hidden="false" customHeight="false" outlineLevel="0" collapsed="false">
      <c r="B483" s="50"/>
    </row>
    <row r="484" customFormat="false" ht="15.5" hidden="false" customHeight="false" outlineLevel="0" collapsed="false">
      <c r="B484" s="50"/>
    </row>
    <row r="485" customFormat="false" ht="15.5" hidden="false" customHeight="false" outlineLevel="0" collapsed="false">
      <c r="B485" s="50"/>
    </row>
    <row r="486" customFormat="false" ht="15.5" hidden="false" customHeight="false" outlineLevel="0" collapsed="false">
      <c r="B486" s="50"/>
    </row>
    <row r="487" customFormat="false" ht="15.5" hidden="false" customHeight="false" outlineLevel="0" collapsed="false">
      <c r="B487" s="50"/>
    </row>
    <row r="488" customFormat="false" ht="15.5" hidden="false" customHeight="false" outlineLevel="0" collapsed="false">
      <c r="B488" s="50"/>
    </row>
    <row r="489" customFormat="false" ht="15.5" hidden="false" customHeight="false" outlineLevel="0" collapsed="false">
      <c r="B489" s="50"/>
    </row>
    <row r="490" customFormat="false" ht="15.5" hidden="false" customHeight="false" outlineLevel="0" collapsed="false">
      <c r="B490" s="50"/>
    </row>
    <row r="491" customFormat="false" ht="15.5" hidden="false" customHeight="false" outlineLevel="0" collapsed="false">
      <c r="B491" s="50"/>
    </row>
    <row r="492" customFormat="false" ht="15.5" hidden="false" customHeight="false" outlineLevel="0" collapsed="false">
      <c r="B492" s="50"/>
    </row>
    <row r="493" customFormat="false" ht="15.5" hidden="false" customHeight="false" outlineLevel="0" collapsed="false">
      <c r="B493" s="50"/>
    </row>
    <row r="494" customFormat="false" ht="15.5" hidden="false" customHeight="false" outlineLevel="0" collapsed="false">
      <c r="B494" s="50"/>
    </row>
    <row r="495" customFormat="false" ht="15.5" hidden="false" customHeight="false" outlineLevel="0" collapsed="false">
      <c r="B495" s="50"/>
    </row>
    <row r="496" customFormat="false" ht="15.5" hidden="false" customHeight="false" outlineLevel="0" collapsed="false">
      <c r="B496" s="50"/>
    </row>
    <row r="497" customFormat="false" ht="15.5" hidden="false" customHeight="false" outlineLevel="0" collapsed="false">
      <c r="B497" s="50"/>
    </row>
    <row r="498" customFormat="false" ht="15.5" hidden="false" customHeight="false" outlineLevel="0" collapsed="false">
      <c r="B498" s="50"/>
    </row>
    <row r="499" customFormat="false" ht="15.5" hidden="false" customHeight="false" outlineLevel="0" collapsed="false">
      <c r="B499" s="50"/>
    </row>
    <row r="500" customFormat="false" ht="15.5" hidden="false" customHeight="false" outlineLevel="0" collapsed="false">
      <c r="B500" s="50"/>
    </row>
    <row r="501" customFormat="false" ht="15.5" hidden="false" customHeight="false" outlineLevel="0" collapsed="false">
      <c r="B501" s="50"/>
    </row>
    <row r="502" customFormat="false" ht="15.5" hidden="false" customHeight="false" outlineLevel="0" collapsed="false">
      <c r="B502" s="50"/>
    </row>
    <row r="503" customFormat="false" ht="15.5" hidden="false" customHeight="false" outlineLevel="0" collapsed="false">
      <c r="B503" s="50"/>
    </row>
    <row r="504" customFormat="false" ht="15.5" hidden="false" customHeight="false" outlineLevel="0" collapsed="false">
      <c r="B504" s="50"/>
    </row>
    <row r="505" customFormat="false" ht="15.5" hidden="false" customHeight="false" outlineLevel="0" collapsed="false">
      <c r="B505" s="50"/>
    </row>
    <row r="506" customFormat="false" ht="15.5" hidden="false" customHeight="false" outlineLevel="0" collapsed="false">
      <c r="B506" s="50"/>
    </row>
    <row r="507" customFormat="false" ht="15.5" hidden="false" customHeight="false" outlineLevel="0" collapsed="false">
      <c r="B507" s="50"/>
    </row>
    <row r="508" customFormat="false" ht="15.5" hidden="false" customHeight="false" outlineLevel="0" collapsed="false">
      <c r="B508" s="50"/>
    </row>
    <row r="509" customFormat="false" ht="15.5" hidden="false" customHeight="false" outlineLevel="0" collapsed="false">
      <c r="B509" s="50"/>
    </row>
    <row r="510" customFormat="false" ht="15.5" hidden="false" customHeight="false" outlineLevel="0" collapsed="false">
      <c r="B510" s="50"/>
    </row>
    <row r="511" customFormat="false" ht="15.5" hidden="false" customHeight="false" outlineLevel="0" collapsed="false">
      <c r="B511" s="50"/>
    </row>
    <row r="512" customFormat="false" ht="15.5" hidden="false" customHeight="false" outlineLevel="0" collapsed="false">
      <c r="B512" s="50"/>
    </row>
    <row r="513" customFormat="false" ht="15.5" hidden="false" customHeight="false" outlineLevel="0" collapsed="false">
      <c r="B513" s="50"/>
    </row>
    <row r="514" customFormat="false" ht="15.5" hidden="false" customHeight="false" outlineLevel="0" collapsed="false">
      <c r="B514" s="50"/>
    </row>
    <row r="515" customFormat="false" ht="15.5" hidden="false" customHeight="false" outlineLevel="0" collapsed="false">
      <c r="B515" s="50"/>
    </row>
    <row r="516" customFormat="false" ht="15.5" hidden="false" customHeight="false" outlineLevel="0" collapsed="false">
      <c r="B516" s="50"/>
    </row>
    <row r="517" customFormat="false" ht="15.5" hidden="false" customHeight="false" outlineLevel="0" collapsed="false">
      <c r="B517" s="50"/>
    </row>
    <row r="518" customFormat="false" ht="15.5" hidden="false" customHeight="false" outlineLevel="0" collapsed="false">
      <c r="B518" s="50"/>
    </row>
    <row r="519" customFormat="false" ht="15.5" hidden="false" customHeight="false" outlineLevel="0" collapsed="false">
      <c r="B519" s="50"/>
    </row>
    <row r="520" customFormat="false" ht="15.5" hidden="false" customHeight="false" outlineLevel="0" collapsed="false">
      <c r="B520" s="50"/>
    </row>
    <row r="521" customFormat="false" ht="15.5" hidden="false" customHeight="false" outlineLevel="0" collapsed="false">
      <c r="B521" s="50"/>
    </row>
    <row r="522" customFormat="false" ht="15.5" hidden="false" customHeight="false" outlineLevel="0" collapsed="false">
      <c r="B522" s="50"/>
    </row>
    <row r="523" customFormat="false" ht="15.5" hidden="false" customHeight="false" outlineLevel="0" collapsed="false">
      <c r="B523" s="50"/>
    </row>
    <row r="524" customFormat="false" ht="15.5" hidden="false" customHeight="false" outlineLevel="0" collapsed="false">
      <c r="B524" s="50"/>
    </row>
    <row r="525" customFormat="false" ht="15.5" hidden="false" customHeight="false" outlineLevel="0" collapsed="false">
      <c r="B525" s="50"/>
    </row>
    <row r="526" customFormat="false" ht="15.5" hidden="false" customHeight="false" outlineLevel="0" collapsed="false">
      <c r="B526" s="50"/>
    </row>
    <row r="527" customFormat="false" ht="15.5" hidden="false" customHeight="false" outlineLevel="0" collapsed="false">
      <c r="B527" s="50"/>
    </row>
    <row r="528" customFormat="false" ht="15.5" hidden="false" customHeight="false" outlineLevel="0" collapsed="false">
      <c r="B528" s="50"/>
    </row>
    <row r="529" customFormat="false" ht="15.5" hidden="false" customHeight="false" outlineLevel="0" collapsed="false">
      <c r="B529" s="50"/>
    </row>
    <row r="530" customFormat="false" ht="15.5" hidden="false" customHeight="false" outlineLevel="0" collapsed="false">
      <c r="B530" s="50"/>
    </row>
    <row r="531" customFormat="false" ht="15.5" hidden="false" customHeight="false" outlineLevel="0" collapsed="false">
      <c r="B531" s="50"/>
    </row>
    <row r="532" customFormat="false" ht="15.5" hidden="false" customHeight="false" outlineLevel="0" collapsed="false">
      <c r="B532" s="50"/>
    </row>
    <row r="533" customFormat="false" ht="15.5" hidden="false" customHeight="false" outlineLevel="0" collapsed="false">
      <c r="B533" s="50"/>
    </row>
    <row r="534" customFormat="false" ht="15.5" hidden="false" customHeight="false" outlineLevel="0" collapsed="false">
      <c r="B534" s="50"/>
    </row>
    <row r="535" customFormat="false" ht="15.5" hidden="false" customHeight="false" outlineLevel="0" collapsed="false">
      <c r="B535" s="50"/>
    </row>
    <row r="536" customFormat="false" ht="15.5" hidden="false" customHeight="false" outlineLevel="0" collapsed="false">
      <c r="B536" s="50"/>
    </row>
    <row r="537" customFormat="false" ht="15.5" hidden="false" customHeight="false" outlineLevel="0" collapsed="false">
      <c r="B537" s="50"/>
    </row>
    <row r="538" customFormat="false" ht="15.5" hidden="false" customHeight="false" outlineLevel="0" collapsed="false">
      <c r="B538" s="50"/>
    </row>
    <row r="539" customFormat="false" ht="15.5" hidden="false" customHeight="false" outlineLevel="0" collapsed="false">
      <c r="B539" s="50"/>
    </row>
    <row r="540" customFormat="false" ht="15.5" hidden="false" customHeight="false" outlineLevel="0" collapsed="false">
      <c r="B540" s="50"/>
    </row>
    <row r="541" customFormat="false" ht="15.5" hidden="false" customHeight="false" outlineLevel="0" collapsed="false">
      <c r="B541" s="50"/>
    </row>
    <row r="542" customFormat="false" ht="15.5" hidden="false" customHeight="false" outlineLevel="0" collapsed="false">
      <c r="B542" s="50"/>
    </row>
    <row r="543" customFormat="false" ht="15.5" hidden="false" customHeight="false" outlineLevel="0" collapsed="false">
      <c r="B543" s="50"/>
    </row>
    <row r="544" customFormat="false" ht="15.5" hidden="false" customHeight="false" outlineLevel="0" collapsed="false">
      <c r="B544" s="50"/>
    </row>
    <row r="545" customFormat="false" ht="15.5" hidden="false" customHeight="false" outlineLevel="0" collapsed="false">
      <c r="B545" s="50"/>
    </row>
  </sheetData>
  <mergeCells count="1">
    <mergeCell ref="A7:D7"/>
  </mergeCells>
  <printOptions headings="false" gridLines="false" gridLinesSet="true" horizontalCentered="false" verticalCentered="false"/>
  <pageMargins left="0.7875" right="0.590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71875" defaultRowHeight="15.5" zeroHeight="false" outlineLevelRow="4" outlineLevelCol="0"/>
  <cols>
    <col collapsed="false" customWidth="true" hidden="false" outlineLevel="0" max="1" min="1" style="51" width="85.17"/>
    <col collapsed="false" customWidth="true" hidden="false" outlineLevel="0" max="2" min="2" style="51" width="8.44"/>
    <col collapsed="false" customWidth="false" hidden="false" outlineLevel="0" max="3" min="3" style="51" width="9.17"/>
    <col collapsed="false" customWidth="true" hidden="false" outlineLevel="0" max="4" min="4" style="52" width="17.53"/>
    <col collapsed="false" customWidth="true" hidden="false" outlineLevel="0" max="5" min="5" style="52" width="8.44"/>
    <col collapsed="false" customWidth="true" hidden="false" outlineLevel="0" max="6" min="6" style="52" width="19.99"/>
    <col collapsed="false" customWidth="false" hidden="false" outlineLevel="0" max="257" min="7" style="53" width="9.17"/>
  </cols>
  <sheetData>
    <row r="1" s="55" customFormat="true" ht="15.5" hidden="false" customHeight="false" outlineLevel="0" collapsed="false">
      <c r="A1" s="54"/>
      <c r="B1" s="2"/>
      <c r="C1" s="2"/>
      <c r="D1" s="3"/>
      <c r="E1" s="4"/>
      <c r="F1" s="3" t="s">
        <v>473</v>
      </c>
    </row>
    <row r="2" s="55" customFormat="true" ht="15.5" hidden="false" customHeight="false" outlineLevel="0" collapsed="false">
      <c r="A2" s="54"/>
      <c r="B2" s="2"/>
      <c r="C2" s="2"/>
      <c r="D2" s="5"/>
      <c r="E2" s="4"/>
      <c r="F2" s="5" t="s">
        <v>1</v>
      </c>
    </row>
    <row r="3" s="55" customFormat="true" ht="15.5" hidden="false" customHeight="false" outlineLevel="0" collapsed="false">
      <c r="A3" s="54"/>
      <c r="B3" s="2"/>
      <c r="C3" s="2"/>
      <c r="D3" s="3"/>
      <c r="E3" s="4"/>
      <c r="F3" s="3" t="s">
        <v>2</v>
      </c>
    </row>
    <row r="4" s="55" customFormat="true" ht="15.5" hidden="false" customHeight="false" outlineLevel="0" collapsed="false">
      <c r="A4" s="54"/>
      <c r="B4" s="2"/>
      <c r="C4" s="2"/>
      <c r="D4" s="5"/>
      <c r="E4" s="4"/>
      <c r="F4" s="5" t="s">
        <v>3</v>
      </c>
    </row>
    <row r="5" s="55" customFormat="true" ht="15.5" hidden="false" customHeight="false" outlineLevel="0" collapsed="false">
      <c r="A5" s="54"/>
      <c r="B5" s="2"/>
      <c r="C5" s="2"/>
      <c r="D5" s="3"/>
      <c r="E5" s="4"/>
      <c r="F5" s="3" t="s">
        <v>4</v>
      </c>
    </row>
    <row r="6" s="58" customFormat="true" ht="15.5" hidden="false" customHeight="false" outlineLevel="0" collapsed="false">
      <c r="A6" s="56"/>
      <c r="B6" s="56"/>
      <c r="C6" s="56"/>
      <c r="D6" s="57"/>
      <c r="E6" s="57"/>
      <c r="F6" s="57"/>
    </row>
    <row r="7" customFormat="false" ht="43.5" hidden="false" customHeight="true" outlineLevel="0" collapsed="false">
      <c r="A7" s="59" t="s">
        <v>474</v>
      </c>
      <c r="B7" s="59"/>
      <c r="C7" s="59"/>
      <c r="D7" s="59"/>
      <c r="E7" s="59"/>
      <c r="F7" s="59"/>
    </row>
    <row r="8" customFormat="false" ht="15.5" hidden="false" customHeight="false" outlineLevel="0" collapsed="false">
      <c r="A8" s="60"/>
      <c r="B8" s="60"/>
      <c r="C8" s="60"/>
      <c r="D8" s="61"/>
      <c r="E8" s="61"/>
      <c r="F8" s="61"/>
    </row>
    <row r="9" customFormat="false" ht="16" hidden="false" customHeight="true" outlineLevel="0" collapsed="false">
      <c r="A9" s="62"/>
      <c r="B9" s="62"/>
      <c r="C9" s="62"/>
      <c r="D9" s="63"/>
      <c r="E9" s="63"/>
      <c r="F9" s="64" t="s">
        <v>475</v>
      </c>
    </row>
    <row r="10" customFormat="false" ht="33.5" hidden="false" customHeight="false" outlineLevel="0" collapsed="false">
      <c r="A10" s="65" t="s">
        <v>476</v>
      </c>
      <c r="B10" s="66" t="s">
        <v>477</v>
      </c>
      <c r="C10" s="66" t="s">
        <v>478</v>
      </c>
      <c r="D10" s="66" t="s">
        <v>479</v>
      </c>
      <c r="E10" s="66" t="s">
        <v>480</v>
      </c>
      <c r="F10" s="67" t="s">
        <v>481</v>
      </c>
    </row>
    <row r="11" s="52" customFormat="true" ht="15.5" hidden="false" customHeight="false" outlineLevel="0" collapsed="false">
      <c r="A11" s="68" t="s">
        <v>11</v>
      </c>
      <c r="B11" s="69" t="s">
        <v>12</v>
      </c>
      <c r="C11" s="69"/>
      <c r="D11" s="69" t="s">
        <v>13</v>
      </c>
      <c r="E11" s="69" t="s">
        <v>482</v>
      </c>
      <c r="F11" s="70" t="s">
        <v>483</v>
      </c>
    </row>
    <row r="12" s="74" customFormat="true" ht="30" hidden="false" customHeight="false" outlineLevel="0" collapsed="false">
      <c r="A12" s="71" t="s">
        <v>484</v>
      </c>
      <c r="B12" s="72" t="s">
        <v>485</v>
      </c>
      <c r="C12" s="72"/>
      <c r="D12" s="72"/>
      <c r="E12" s="72"/>
      <c r="F12" s="73" t="n">
        <v>894385.55</v>
      </c>
    </row>
    <row r="13" s="74" customFormat="true" ht="15" hidden="false" customHeight="false" outlineLevel="1" collapsed="false">
      <c r="A13" s="75" t="s">
        <v>486</v>
      </c>
      <c r="B13" s="76" t="s">
        <v>485</v>
      </c>
      <c r="C13" s="76" t="s">
        <v>487</v>
      </c>
      <c r="D13" s="76"/>
      <c r="E13" s="76"/>
      <c r="F13" s="77" t="n">
        <v>894385.55</v>
      </c>
    </row>
    <row r="14" s="74" customFormat="true" ht="30" hidden="false" customHeight="false" outlineLevel="2" collapsed="false">
      <c r="A14" s="78" t="s">
        <v>488</v>
      </c>
      <c r="B14" s="79" t="s">
        <v>485</v>
      </c>
      <c r="C14" s="79" t="s">
        <v>489</v>
      </c>
      <c r="D14" s="79"/>
      <c r="E14" s="79"/>
      <c r="F14" s="80" t="n">
        <v>894385.55</v>
      </c>
    </row>
    <row r="15" s="74" customFormat="true" ht="15" hidden="false" customHeight="false" outlineLevel="3" collapsed="false">
      <c r="A15" s="81" t="s">
        <v>490</v>
      </c>
      <c r="B15" s="82" t="s">
        <v>485</v>
      </c>
      <c r="C15" s="82" t="s">
        <v>489</v>
      </c>
      <c r="D15" s="82" t="s">
        <v>491</v>
      </c>
      <c r="E15" s="82"/>
      <c r="F15" s="83" t="n">
        <v>894385.55</v>
      </c>
    </row>
    <row r="16" s="74" customFormat="true" ht="15.5" hidden="false" customHeight="false" outlineLevel="4" collapsed="false">
      <c r="A16" s="84" t="s">
        <v>492</v>
      </c>
      <c r="B16" s="85" t="s">
        <v>485</v>
      </c>
      <c r="C16" s="85" t="s">
        <v>489</v>
      </c>
      <c r="D16" s="85" t="s">
        <v>493</v>
      </c>
      <c r="E16" s="85"/>
      <c r="F16" s="86" t="n">
        <v>894385.55</v>
      </c>
    </row>
    <row r="17" s="74" customFormat="true" ht="46.5" hidden="false" customHeight="false" outlineLevel="4" collapsed="false">
      <c r="A17" s="87" t="s">
        <v>494</v>
      </c>
      <c r="B17" s="88" t="s">
        <v>485</v>
      </c>
      <c r="C17" s="88" t="s">
        <v>489</v>
      </c>
      <c r="D17" s="88" t="s">
        <v>493</v>
      </c>
      <c r="E17" s="88" t="s">
        <v>495</v>
      </c>
      <c r="F17" s="89" t="n">
        <v>894385.55</v>
      </c>
    </row>
    <row r="18" s="74" customFormat="true" ht="15" hidden="false" customHeight="false" outlineLevel="4" collapsed="false">
      <c r="A18" s="71" t="s">
        <v>496</v>
      </c>
      <c r="B18" s="72" t="s">
        <v>497</v>
      </c>
      <c r="C18" s="72"/>
      <c r="D18" s="72"/>
      <c r="E18" s="72"/>
      <c r="F18" s="73" t="n">
        <v>18738</v>
      </c>
    </row>
    <row r="19" s="74" customFormat="true" ht="15" hidden="false" customHeight="false" outlineLevel="0" collapsed="false">
      <c r="A19" s="75" t="s">
        <v>486</v>
      </c>
      <c r="B19" s="76" t="s">
        <v>497</v>
      </c>
      <c r="C19" s="76" t="s">
        <v>487</v>
      </c>
      <c r="D19" s="76"/>
      <c r="E19" s="76"/>
      <c r="F19" s="77" t="n">
        <v>18738</v>
      </c>
    </row>
    <row r="20" s="74" customFormat="true" ht="45" hidden="false" customHeight="false" outlineLevel="1" collapsed="false">
      <c r="A20" s="78" t="s">
        <v>498</v>
      </c>
      <c r="B20" s="79" t="s">
        <v>497</v>
      </c>
      <c r="C20" s="79" t="s">
        <v>499</v>
      </c>
      <c r="D20" s="79"/>
      <c r="E20" s="79"/>
      <c r="F20" s="80" t="n">
        <v>18738</v>
      </c>
    </row>
    <row r="21" s="74" customFormat="true" ht="15" hidden="false" customHeight="false" outlineLevel="2" collapsed="false">
      <c r="A21" s="81" t="s">
        <v>490</v>
      </c>
      <c r="B21" s="82" t="s">
        <v>497</v>
      </c>
      <c r="C21" s="82" t="s">
        <v>499</v>
      </c>
      <c r="D21" s="82" t="s">
        <v>491</v>
      </c>
      <c r="E21" s="82"/>
      <c r="F21" s="83" t="n">
        <v>18738</v>
      </c>
    </row>
    <row r="22" s="74" customFormat="true" ht="31" hidden="false" customHeight="false" outlineLevel="3" collapsed="false">
      <c r="A22" s="84" t="s">
        <v>500</v>
      </c>
      <c r="B22" s="85" t="s">
        <v>497</v>
      </c>
      <c r="C22" s="85" t="s">
        <v>499</v>
      </c>
      <c r="D22" s="85" t="s">
        <v>501</v>
      </c>
      <c r="E22" s="85"/>
      <c r="F22" s="86" t="n">
        <v>18738</v>
      </c>
    </row>
    <row r="23" s="74" customFormat="true" ht="31" hidden="false" customHeight="false" outlineLevel="4" collapsed="false">
      <c r="A23" s="87" t="s">
        <v>502</v>
      </c>
      <c r="B23" s="88" t="s">
        <v>497</v>
      </c>
      <c r="C23" s="88" t="s">
        <v>499</v>
      </c>
      <c r="D23" s="88" t="s">
        <v>501</v>
      </c>
      <c r="E23" s="88" t="s">
        <v>503</v>
      </c>
      <c r="F23" s="89" t="n">
        <v>18738</v>
      </c>
    </row>
    <row r="24" s="74" customFormat="true" ht="15" hidden="false" customHeight="false" outlineLevel="0" collapsed="false">
      <c r="A24" s="71" t="s">
        <v>292</v>
      </c>
      <c r="B24" s="72" t="s">
        <v>291</v>
      </c>
      <c r="C24" s="72"/>
      <c r="D24" s="72"/>
      <c r="E24" s="72"/>
      <c r="F24" s="73" t="n">
        <v>206019166.6</v>
      </c>
    </row>
    <row r="25" s="74" customFormat="true" ht="15" hidden="false" customHeight="false" outlineLevel="1" collapsed="false">
      <c r="A25" s="75" t="s">
        <v>486</v>
      </c>
      <c r="B25" s="76" t="s">
        <v>291</v>
      </c>
      <c r="C25" s="76" t="s">
        <v>487</v>
      </c>
      <c r="D25" s="76"/>
      <c r="E25" s="76"/>
      <c r="F25" s="77" t="n">
        <v>110814147.39</v>
      </c>
    </row>
    <row r="26" s="74" customFormat="true" ht="30" hidden="false" customHeight="false" outlineLevel="2" collapsed="false">
      <c r="A26" s="78" t="s">
        <v>504</v>
      </c>
      <c r="B26" s="79" t="s">
        <v>291</v>
      </c>
      <c r="C26" s="79" t="s">
        <v>505</v>
      </c>
      <c r="D26" s="79"/>
      <c r="E26" s="79"/>
      <c r="F26" s="80" t="n">
        <v>3198938.94</v>
      </c>
    </row>
    <row r="27" s="74" customFormat="true" ht="15" hidden="false" customHeight="false" outlineLevel="3" collapsed="false">
      <c r="A27" s="81" t="s">
        <v>490</v>
      </c>
      <c r="B27" s="82" t="s">
        <v>291</v>
      </c>
      <c r="C27" s="82" t="s">
        <v>505</v>
      </c>
      <c r="D27" s="82" t="s">
        <v>491</v>
      </c>
      <c r="E27" s="82"/>
      <c r="F27" s="83" t="n">
        <v>3198938.94</v>
      </c>
    </row>
    <row r="28" s="90" customFormat="true" ht="31" hidden="false" customHeight="false" outlineLevel="4" collapsed="false">
      <c r="A28" s="84" t="s">
        <v>506</v>
      </c>
      <c r="B28" s="85" t="s">
        <v>291</v>
      </c>
      <c r="C28" s="85" t="s">
        <v>505</v>
      </c>
      <c r="D28" s="85" t="s">
        <v>507</v>
      </c>
      <c r="E28" s="85"/>
      <c r="F28" s="86" t="n">
        <v>3198938.94</v>
      </c>
    </row>
    <row r="29" s="90" customFormat="true" ht="46.5" hidden="false" customHeight="false" outlineLevel="4" collapsed="false">
      <c r="A29" s="87" t="s">
        <v>494</v>
      </c>
      <c r="B29" s="88" t="s">
        <v>291</v>
      </c>
      <c r="C29" s="88" t="s">
        <v>505</v>
      </c>
      <c r="D29" s="88" t="s">
        <v>507</v>
      </c>
      <c r="E29" s="88" t="s">
        <v>495</v>
      </c>
      <c r="F29" s="89" t="n">
        <v>3198938.94</v>
      </c>
    </row>
    <row r="30" s="90" customFormat="true" ht="45" hidden="false" customHeight="false" outlineLevel="3" collapsed="false">
      <c r="A30" s="78" t="s">
        <v>508</v>
      </c>
      <c r="B30" s="79" t="s">
        <v>291</v>
      </c>
      <c r="C30" s="79" t="s">
        <v>509</v>
      </c>
      <c r="D30" s="79"/>
      <c r="E30" s="79"/>
      <c r="F30" s="80" t="n">
        <v>71495845.76</v>
      </c>
    </row>
    <row r="31" s="90" customFormat="true" ht="30" hidden="false" customHeight="false" outlineLevel="4" collapsed="false">
      <c r="A31" s="81" t="s">
        <v>510</v>
      </c>
      <c r="B31" s="82" t="s">
        <v>291</v>
      </c>
      <c r="C31" s="82" t="s">
        <v>509</v>
      </c>
      <c r="D31" s="82" t="s">
        <v>511</v>
      </c>
      <c r="E31" s="82"/>
      <c r="F31" s="83" t="n">
        <v>268898.9</v>
      </c>
    </row>
    <row r="32" s="74" customFormat="true" ht="30" hidden="false" customHeight="false" outlineLevel="2" collapsed="false">
      <c r="A32" s="91" t="s">
        <v>512</v>
      </c>
      <c r="B32" s="92" t="s">
        <v>291</v>
      </c>
      <c r="C32" s="92" t="s">
        <v>509</v>
      </c>
      <c r="D32" s="92" t="s">
        <v>513</v>
      </c>
      <c r="E32" s="92"/>
      <c r="F32" s="93" t="n">
        <v>268898.9</v>
      </c>
    </row>
    <row r="33" s="90" customFormat="true" ht="15.5" hidden="false" customHeight="false" outlineLevel="3" collapsed="false">
      <c r="A33" s="94" t="s">
        <v>514</v>
      </c>
      <c r="B33" s="95" t="s">
        <v>291</v>
      </c>
      <c r="C33" s="95" t="s">
        <v>509</v>
      </c>
      <c r="D33" s="95" t="s">
        <v>515</v>
      </c>
      <c r="E33" s="95"/>
      <c r="F33" s="96" t="n">
        <v>268898.9</v>
      </c>
    </row>
    <row r="34" s="90" customFormat="true" ht="62" hidden="false" customHeight="false" outlineLevel="4" collapsed="false">
      <c r="A34" s="84" t="s">
        <v>516</v>
      </c>
      <c r="B34" s="85" t="s">
        <v>291</v>
      </c>
      <c r="C34" s="85" t="s">
        <v>509</v>
      </c>
      <c r="D34" s="85" t="s">
        <v>517</v>
      </c>
      <c r="E34" s="85"/>
      <c r="F34" s="86" t="n">
        <v>205506.02</v>
      </c>
    </row>
    <row r="35" s="90" customFormat="true" ht="46.5" hidden="false" customHeight="false" outlineLevel="4" collapsed="false">
      <c r="A35" s="87" t="s">
        <v>494</v>
      </c>
      <c r="B35" s="88" t="s">
        <v>291</v>
      </c>
      <c r="C35" s="88" t="s">
        <v>509</v>
      </c>
      <c r="D35" s="88" t="s">
        <v>517</v>
      </c>
      <c r="E35" s="88" t="s">
        <v>495</v>
      </c>
      <c r="F35" s="89" t="n">
        <v>201756.02</v>
      </c>
    </row>
    <row r="36" s="90" customFormat="true" ht="31" hidden="false" customHeight="false" outlineLevel="3" collapsed="false">
      <c r="A36" s="87" t="s">
        <v>502</v>
      </c>
      <c r="B36" s="88" t="s">
        <v>291</v>
      </c>
      <c r="C36" s="88" t="s">
        <v>509</v>
      </c>
      <c r="D36" s="88" t="s">
        <v>517</v>
      </c>
      <c r="E36" s="88" t="s">
        <v>503</v>
      </c>
      <c r="F36" s="89" t="n">
        <v>3750</v>
      </c>
    </row>
    <row r="37" s="90" customFormat="true" ht="62" hidden="false" customHeight="false" outlineLevel="4" collapsed="false">
      <c r="A37" s="84" t="s">
        <v>518</v>
      </c>
      <c r="B37" s="85" t="s">
        <v>291</v>
      </c>
      <c r="C37" s="85" t="s">
        <v>509</v>
      </c>
      <c r="D37" s="85" t="s">
        <v>519</v>
      </c>
      <c r="E37" s="85"/>
      <c r="F37" s="86" t="n">
        <v>2342.96</v>
      </c>
    </row>
    <row r="38" s="90" customFormat="true" ht="46.5" hidden="false" customHeight="false" outlineLevel="2" collapsed="false">
      <c r="A38" s="87" t="s">
        <v>494</v>
      </c>
      <c r="B38" s="88" t="s">
        <v>291</v>
      </c>
      <c r="C38" s="88" t="s">
        <v>509</v>
      </c>
      <c r="D38" s="88" t="s">
        <v>519</v>
      </c>
      <c r="E38" s="88" t="s">
        <v>495</v>
      </c>
      <c r="F38" s="89" t="n">
        <v>2342.96</v>
      </c>
    </row>
    <row r="39" s="90" customFormat="true" ht="62" hidden="false" customHeight="false" outlineLevel="3" collapsed="false">
      <c r="A39" s="84" t="s">
        <v>520</v>
      </c>
      <c r="B39" s="85" t="s">
        <v>291</v>
      </c>
      <c r="C39" s="85" t="s">
        <v>509</v>
      </c>
      <c r="D39" s="85" t="s">
        <v>521</v>
      </c>
      <c r="E39" s="85"/>
      <c r="F39" s="86" t="n">
        <v>61049.92</v>
      </c>
    </row>
    <row r="40" s="90" customFormat="true" ht="46.5" hidden="false" customHeight="false" outlineLevel="4" collapsed="false">
      <c r="A40" s="87" t="s">
        <v>494</v>
      </c>
      <c r="B40" s="88" t="s">
        <v>291</v>
      </c>
      <c r="C40" s="88" t="s">
        <v>509</v>
      </c>
      <c r="D40" s="88" t="s">
        <v>521</v>
      </c>
      <c r="E40" s="88" t="s">
        <v>495</v>
      </c>
      <c r="F40" s="89" t="n">
        <v>60524.92</v>
      </c>
    </row>
    <row r="41" s="74" customFormat="true" ht="31" hidden="false" customHeight="false" outlineLevel="4" collapsed="false">
      <c r="A41" s="87" t="s">
        <v>502</v>
      </c>
      <c r="B41" s="88" t="s">
        <v>291</v>
      </c>
      <c r="C41" s="88" t="s">
        <v>509</v>
      </c>
      <c r="D41" s="88" t="s">
        <v>521</v>
      </c>
      <c r="E41" s="88" t="s">
        <v>503</v>
      </c>
      <c r="F41" s="89" t="n">
        <v>525</v>
      </c>
    </row>
    <row r="42" s="74" customFormat="true" ht="30" hidden="false" customHeight="false" outlineLevel="3" collapsed="false">
      <c r="A42" s="81" t="s">
        <v>522</v>
      </c>
      <c r="B42" s="82" t="s">
        <v>291</v>
      </c>
      <c r="C42" s="82" t="s">
        <v>509</v>
      </c>
      <c r="D42" s="82" t="s">
        <v>523</v>
      </c>
      <c r="E42" s="82"/>
      <c r="F42" s="83" t="n">
        <v>3730381.34</v>
      </c>
    </row>
    <row r="43" s="74" customFormat="true" ht="30" hidden="false" customHeight="false" outlineLevel="4" collapsed="false">
      <c r="A43" s="91" t="s">
        <v>524</v>
      </c>
      <c r="B43" s="92" t="s">
        <v>291</v>
      </c>
      <c r="C43" s="92" t="s">
        <v>509</v>
      </c>
      <c r="D43" s="92" t="s">
        <v>525</v>
      </c>
      <c r="E43" s="92"/>
      <c r="F43" s="93" t="n">
        <v>2474420.59</v>
      </c>
    </row>
    <row r="44" s="74" customFormat="true" ht="15.5" hidden="false" customHeight="false" outlineLevel="2" collapsed="false">
      <c r="A44" s="94" t="s">
        <v>526</v>
      </c>
      <c r="B44" s="95" t="s">
        <v>291</v>
      </c>
      <c r="C44" s="95" t="s">
        <v>509</v>
      </c>
      <c r="D44" s="95" t="s">
        <v>527</v>
      </c>
      <c r="E44" s="95"/>
      <c r="F44" s="96" t="n">
        <v>2474420.59</v>
      </c>
    </row>
    <row r="45" s="90" customFormat="true" ht="15.5" hidden="false" customHeight="false" outlineLevel="3" collapsed="false">
      <c r="A45" s="84" t="s">
        <v>526</v>
      </c>
      <c r="B45" s="85" t="s">
        <v>291</v>
      </c>
      <c r="C45" s="85" t="s">
        <v>509</v>
      </c>
      <c r="D45" s="85" t="s">
        <v>528</v>
      </c>
      <c r="E45" s="85"/>
      <c r="F45" s="86" t="n">
        <v>2474420.59</v>
      </c>
    </row>
    <row r="46" s="90" customFormat="true" ht="31" hidden="false" customHeight="false" outlineLevel="4" collapsed="false">
      <c r="A46" s="87" t="s">
        <v>502</v>
      </c>
      <c r="B46" s="88" t="s">
        <v>291</v>
      </c>
      <c r="C46" s="88" t="s">
        <v>509</v>
      </c>
      <c r="D46" s="88" t="s">
        <v>528</v>
      </c>
      <c r="E46" s="88" t="s">
        <v>503</v>
      </c>
      <c r="F46" s="89" t="n">
        <v>2474420.59</v>
      </c>
    </row>
    <row r="47" s="74" customFormat="true" ht="15.5" hidden="false" customHeight="false" outlineLevel="2" collapsed="false">
      <c r="A47" s="91" t="s">
        <v>529</v>
      </c>
      <c r="B47" s="92" t="s">
        <v>291</v>
      </c>
      <c r="C47" s="92" t="s">
        <v>509</v>
      </c>
      <c r="D47" s="92" t="s">
        <v>530</v>
      </c>
      <c r="E47" s="92"/>
      <c r="F47" s="93" t="n">
        <v>1255960.75</v>
      </c>
    </row>
    <row r="48" s="74" customFormat="true" ht="46.5" hidden="false" customHeight="false" outlineLevel="3" collapsed="false">
      <c r="A48" s="94" t="s">
        <v>531</v>
      </c>
      <c r="B48" s="95" t="s">
        <v>291</v>
      </c>
      <c r="C48" s="95" t="s">
        <v>509</v>
      </c>
      <c r="D48" s="95" t="s">
        <v>532</v>
      </c>
      <c r="E48" s="95"/>
      <c r="F48" s="96" t="n">
        <v>199999</v>
      </c>
    </row>
    <row r="49" s="90" customFormat="true" ht="31" hidden="false" customHeight="false" outlineLevel="4" collapsed="false">
      <c r="A49" s="87" t="s">
        <v>502</v>
      </c>
      <c r="B49" s="88" t="s">
        <v>291</v>
      </c>
      <c r="C49" s="88" t="s">
        <v>509</v>
      </c>
      <c r="D49" s="88" t="s">
        <v>532</v>
      </c>
      <c r="E49" s="88" t="s">
        <v>503</v>
      </c>
      <c r="F49" s="89" t="n">
        <v>199999</v>
      </c>
    </row>
    <row r="50" s="74" customFormat="true" ht="46.5" hidden="false" customHeight="false" outlineLevel="2" collapsed="false">
      <c r="A50" s="94" t="s">
        <v>533</v>
      </c>
      <c r="B50" s="95" t="s">
        <v>291</v>
      </c>
      <c r="C50" s="95" t="s">
        <v>509</v>
      </c>
      <c r="D50" s="95" t="s">
        <v>534</v>
      </c>
      <c r="E50" s="95"/>
      <c r="F50" s="96" t="n">
        <v>385364.8</v>
      </c>
    </row>
    <row r="51" s="90" customFormat="true" ht="31" hidden="false" customHeight="false" outlineLevel="3" collapsed="false">
      <c r="A51" s="87" t="s">
        <v>502</v>
      </c>
      <c r="B51" s="88" t="s">
        <v>291</v>
      </c>
      <c r="C51" s="88" t="s">
        <v>509</v>
      </c>
      <c r="D51" s="88" t="s">
        <v>534</v>
      </c>
      <c r="E51" s="88" t="s">
        <v>503</v>
      </c>
      <c r="F51" s="89" t="n">
        <v>385364.8</v>
      </c>
    </row>
    <row r="52" s="90" customFormat="true" ht="46.5" hidden="false" customHeight="false" outlineLevel="4" collapsed="false">
      <c r="A52" s="94" t="s">
        <v>535</v>
      </c>
      <c r="B52" s="95" t="s">
        <v>291</v>
      </c>
      <c r="C52" s="95" t="s">
        <v>509</v>
      </c>
      <c r="D52" s="95" t="s">
        <v>536</v>
      </c>
      <c r="E52" s="95"/>
      <c r="F52" s="96" t="n">
        <v>670596.95</v>
      </c>
    </row>
    <row r="53" s="90" customFormat="true" ht="31" hidden="false" customHeight="false" outlineLevel="2" collapsed="false">
      <c r="A53" s="87" t="s">
        <v>502</v>
      </c>
      <c r="B53" s="88" t="s">
        <v>291</v>
      </c>
      <c r="C53" s="88" t="s">
        <v>509</v>
      </c>
      <c r="D53" s="88" t="s">
        <v>536</v>
      </c>
      <c r="E53" s="88" t="s">
        <v>503</v>
      </c>
      <c r="F53" s="89" t="n">
        <v>670596.95</v>
      </c>
    </row>
    <row r="54" s="74" customFormat="true" ht="15" hidden="false" customHeight="false" outlineLevel="3" collapsed="false">
      <c r="A54" s="81" t="s">
        <v>490</v>
      </c>
      <c r="B54" s="82" t="s">
        <v>291</v>
      </c>
      <c r="C54" s="82" t="s">
        <v>509</v>
      </c>
      <c r="D54" s="82" t="s">
        <v>491</v>
      </c>
      <c r="E54" s="82"/>
      <c r="F54" s="83" t="n">
        <v>67496565.52</v>
      </c>
    </row>
    <row r="55" s="90" customFormat="true" ht="46.5" hidden="false" customHeight="false" outlineLevel="4" collapsed="false">
      <c r="A55" s="84" t="s">
        <v>537</v>
      </c>
      <c r="B55" s="85" t="s">
        <v>291</v>
      </c>
      <c r="C55" s="85" t="s">
        <v>509</v>
      </c>
      <c r="D55" s="85" t="s">
        <v>538</v>
      </c>
      <c r="E55" s="85"/>
      <c r="F55" s="86" t="n">
        <v>23089.26</v>
      </c>
    </row>
    <row r="56" s="90" customFormat="true" ht="31" hidden="false" customHeight="false" outlineLevel="2" collapsed="false">
      <c r="A56" s="87" t="s">
        <v>502</v>
      </c>
      <c r="B56" s="88" t="s">
        <v>291</v>
      </c>
      <c r="C56" s="88" t="s">
        <v>509</v>
      </c>
      <c r="D56" s="88" t="s">
        <v>538</v>
      </c>
      <c r="E56" s="88" t="s">
        <v>503</v>
      </c>
      <c r="F56" s="89" t="n">
        <v>23089.26</v>
      </c>
    </row>
    <row r="57" s="90" customFormat="true" ht="62" hidden="false" customHeight="false" outlineLevel="3" collapsed="false">
      <c r="A57" s="84" t="s">
        <v>539</v>
      </c>
      <c r="B57" s="85" t="s">
        <v>291</v>
      </c>
      <c r="C57" s="85" t="s">
        <v>509</v>
      </c>
      <c r="D57" s="85" t="s">
        <v>540</v>
      </c>
      <c r="E57" s="85"/>
      <c r="F57" s="86" t="n">
        <v>2378648.93</v>
      </c>
    </row>
    <row r="58" s="90" customFormat="true" ht="46.5" hidden="false" customHeight="false" outlineLevel="4" collapsed="false">
      <c r="A58" s="87" t="s">
        <v>494</v>
      </c>
      <c r="B58" s="88" t="s">
        <v>291</v>
      </c>
      <c r="C58" s="88" t="s">
        <v>509</v>
      </c>
      <c r="D58" s="88" t="s">
        <v>540</v>
      </c>
      <c r="E58" s="88" t="s">
        <v>495</v>
      </c>
      <c r="F58" s="89" t="n">
        <v>2242106.41</v>
      </c>
    </row>
    <row r="59" s="74" customFormat="true" ht="31" hidden="false" customHeight="false" outlineLevel="2" collapsed="false">
      <c r="A59" s="87" t="s">
        <v>502</v>
      </c>
      <c r="B59" s="88" t="s">
        <v>291</v>
      </c>
      <c r="C59" s="88" t="s">
        <v>509</v>
      </c>
      <c r="D59" s="88" t="s">
        <v>540</v>
      </c>
      <c r="E59" s="88" t="s">
        <v>503</v>
      </c>
      <c r="F59" s="89" t="n">
        <v>136542.52</v>
      </c>
    </row>
    <row r="60" s="90" customFormat="true" ht="62" hidden="false" customHeight="false" outlineLevel="3" collapsed="false">
      <c r="A60" s="84" t="s">
        <v>541</v>
      </c>
      <c r="B60" s="85" t="s">
        <v>291</v>
      </c>
      <c r="C60" s="85" t="s">
        <v>509</v>
      </c>
      <c r="D60" s="85" t="s">
        <v>542</v>
      </c>
      <c r="E60" s="85"/>
      <c r="F60" s="86" t="n">
        <v>62097.67</v>
      </c>
    </row>
    <row r="61" s="90" customFormat="true" ht="46.5" hidden="false" customHeight="false" outlineLevel="4" collapsed="false">
      <c r="A61" s="87" t="s">
        <v>494</v>
      </c>
      <c r="B61" s="88" t="s">
        <v>291</v>
      </c>
      <c r="C61" s="88" t="s">
        <v>509</v>
      </c>
      <c r="D61" s="88" t="s">
        <v>542</v>
      </c>
      <c r="E61" s="88" t="s">
        <v>495</v>
      </c>
      <c r="F61" s="89" t="n">
        <v>57097.67</v>
      </c>
    </row>
    <row r="62" s="90" customFormat="true" ht="31" hidden="false" customHeight="false" outlineLevel="2" collapsed="false">
      <c r="A62" s="87" t="s">
        <v>502</v>
      </c>
      <c r="B62" s="88" t="s">
        <v>291</v>
      </c>
      <c r="C62" s="88" t="s">
        <v>509</v>
      </c>
      <c r="D62" s="88" t="s">
        <v>542</v>
      </c>
      <c r="E62" s="88" t="s">
        <v>503</v>
      </c>
      <c r="F62" s="89" t="n">
        <v>5000</v>
      </c>
    </row>
    <row r="63" s="90" customFormat="true" ht="62" hidden="false" customHeight="false" outlineLevel="3" collapsed="false">
      <c r="A63" s="84" t="s">
        <v>543</v>
      </c>
      <c r="B63" s="85" t="s">
        <v>291</v>
      </c>
      <c r="C63" s="85" t="s">
        <v>509</v>
      </c>
      <c r="D63" s="85" t="s">
        <v>544</v>
      </c>
      <c r="E63" s="85"/>
      <c r="F63" s="86" t="n">
        <v>3537.12</v>
      </c>
    </row>
    <row r="64" s="74" customFormat="true" ht="46.5" hidden="false" customHeight="false" outlineLevel="4" collapsed="false">
      <c r="A64" s="87" t="s">
        <v>494</v>
      </c>
      <c r="B64" s="88" t="s">
        <v>291</v>
      </c>
      <c r="C64" s="88" t="s">
        <v>509</v>
      </c>
      <c r="D64" s="88" t="s">
        <v>544</v>
      </c>
      <c r="E64" s="88" t="s">
        <v>495</v>
      </c>
      <c r="F64" s="89" t="n">
        <v>537.12</v>
      </c>
    </row>
    <row r="65" s="90" customFormat="true" ht="31" hidden="false" customHeight="false" outlineLevel="2" collapsed="false">
      <c r="A65" s="87" t="s">
        <v>502</v>
      </c>
      <c r="B65" s="88" t="s">
        <v>291</v>
      </c>
      <c r="C65" s="88" t="s">
        <v>509</v>
      </c>
      <c r="D65" s="88" t="s">
        <v>544</v>
      </c>
      <c r="E65" s="88" t="s">
        <v>503</v>
      </c>
      <c r="F65" s="89" t="n">
        <v>3000</v>
      </c>
    </row>
    <row r="66" s="90" customFormat="true" ht="62" hidden="false" customHeight="false" outlineLevel="3" collapsed="false">
      <c r="A66" s="84" t="s">
        <v>545</v>
      </c>
      <c r="B66" s="85" t="s">
        <v>291</v>
      </c>
      <c r="C66" s="85" t="s">
        <v>509</v>
      </c>
      <c r="D66" s="85" t="s">
        <v>546</v>
      </c>
      <c r="E66" s="85"/>
      <c r="F66" s="86" t="n">
        <v>18000</v>
      </c>
    </row>
    <row r="67" s="90" customFormat="true" ht="31" hidden="false" customHeight="false" outlineLevel="4" collapsed="false">
      <c r="A67" s="87" t="s">
        <v>502</v>
      </c>
      <c r="B67" s="88" t="s">
        <v>291</v>
      </c>
      <c r="C67" s="88" t="s">
        <v>509</v>
      </c>
      <c r="D67" s="88" t="s">
        <v>546</v>
      </c>
      <c r="E67" s="88" t="s">
        <v>503</v>
      </c>
      <c r="F67" s="89" t="n">
        <v>18000</v>
      </c>
    </row>
    <row r="68" s="74" customFormat="true" ht="62" hidden="false" customHeight="false" outlineLevel="4" collapsed="false">
      <c r="A68" s="84" t="s">
        <v>547</v>
      </c>
      <c r="B68" s="85" t="s">
        <v>291</v>
      </c>
      <c r="C68" s="85" t="s">
        <v>509</v>
      </c>
      <c r="D68" s="85" t="s">
        <v>548</v>
      </c>
      <c r="E68" s="85"/>
      <c r="F68" s="86" t="n">
        <v>12925</v>
      </c>
    </row>
    <row r="69" s="90" customFormat="true" ht="46.5" hidden="false" customHeight="false" outlineLevel="4" collapsed="false">
      <c r="A69" s="87" t="s">
        <v>494</v>
      </c>
      <c r="B69" s="88" t="s">
        <v>291</v>
      </c>
      <c r="C69" s="88" t="s">
        <v>509</v>
      </c>
      <c r="D69" s="88" t="s">
        <v>548</v>
      </c>
      <c r="E69" s="88" t="s">
        <v>495</v>
      </c>
      <c r="F69" s="89" t="n">
        <v>12925</v>
      </c>
    </row>
    <row r="70" s="90" customFormat="true" ht="31" hidden="false" customHeight="false" outlineLevel="2" collapsed="false">
      <c r="A70" s="84" t="s">
        <v>500</v>
      </c>
      <c r="B70" s="85" t="s">
        <v>291</v>
      </c>
      <c r="C70" s="85" t="s">
        <v>509</v>
      </c>
      <c r="D70" s="85" t="s">
        <v>501</v>
      </c>
      <c r="E70" s="85"/>
      <c r="F70" s="86" t="n">
        <v>64998267.54</v>
      </c>
    </row>
    <row r="71" s="90" customFormat="true" ht="46.5" hidden="false" customHeight="false" outlineLevel="3" collapsed="false">
      <c r="A71" s="87" t="s">
        <v>494</v>
      </c>
      <c r="B71" s="88" t="s">
        <v>291</v>
      </c>
      <c r="C71" s="88" t="s">
        <v>509</v>
      </c>
      <c r="D71" s="88" t="s">
        <v>501</v>
      </c>
      <c r="E71" s="88" t="s">
        <v>495</v>
      </c>
      <c r="F71" s="89" t="n">
        <v>59836084.98</v>
      </c>
    </row>
    <row r="72" s="90" customFormat="true" ht="31" hidden="false" customHeight="false" outlineLevel="4" collapsed="false">
      <c r="A72" s="87" t="s">
        <v>502</v>
      </c>
      <c r="B72" s="88" t="s">
        <v>291</v>
      </c>
      <c r="C72" s="88" t="s">
        <v>509</v>
      </c>
      <c r="D72" s="88" t="s">
        <v>501</v>
      </c>
      <c r="E72" s="88" t="s">
        <v>503</v>
      </c>
      <c r="F72" s="89" t="n">
        <v>5153190.27</v>
      </c>
    </row>
    <row r="73" s="90" customFormat="true" ht="15.5" hidden="false" customHeight="false" outlineLevel="2" collapsed="false">
      <c r="A73" s="87" t="s">
        <v>549</v>
      </c>
      <c r="B73" s="88" t="s">
        <v>291</v>
      </c>
      <c r="C73" s="88" t="s">
        <v>509</v>
      </c>
      <c r="D73" s="88" t="s">
        <v>501</v>
      </c>
      <c r="E73" s="88" t="s">
        <v>550</v>
      </c>
      <c r="F73" s="89" t="n">
        <v>8992.29</v>
      </c>
    </row>
    <row r="74" s="74" customFormat="true" ht="15" hidden="false" customHeight="false" outlineLevel="3" collapsed="false">
      <c r="A74" s="78" t="s">
        <v>551</v>
      </c>
      <c r="B74" s="79" t="s">
        <v>291</v>
      </c>
      <c r="C74" s="79" t="s">
        <v>552</v>
      </c>
      <c r="D74" s="79"/>
      <c r="E74" s="79"/>
      <c r="F74" s="80" t="n">
        <v>4262637</v>
      </c>
    </row>
    <row r="75" s="74" customFormat="true" ht="15" hidden="false" customHeight="false" outlineLevel="4" collapsed="false">
      <c r="A75" s="81" t="s">
        <v>490</v>
      </c>
      <c r="B75" s="82" t="s">
        <v>291</v>
      </c>
      <c r="C75" s="82" t="s">
        <v>552</v>
      </c>
      <c r="D75" s="82" t="s">
        <v>491</v>
      </c>
      <c r="E75" s="82"/>
      <c r="F75" s="83" t="n">
        <v>4262637</v>
      </c>
    </row>
    <row r="76" s="90" customFormat="true" ht="15.5" hidden="false" customHeight="false" outlineLevel="4" collapsed="false">
      <c r="A76" s="84" t="s">
        <v>553</v>
      </c>
      <c r="B76" s="85" t="s">
        <v>291</v>
      </c>
      <c r="C76" s="85" t="s">
        <v>552</v>
      </c>
      <c r="D76" s="85" t="s">
        <v>554</v>
      </c>
      <c r="E76" s="85"/>
      <c r="F76" s="86" t="n">
        <v>4262637</v>
      </c>
    </row>
    <row r="77" s="90" customFormat="true" ht="15.5" hidden="false" customHeight="false" outlineLevel="3" collapsed="false">
      <c r="A77" s="87" t="s">
        <v>555</v>
      </c>
      <c r="B77" s="88" t="s">
        <v>291</v>
      </c>
      <c r="C77" s="88" t="s">
        <v>552</v>
      </c>
      <c r="D77" s="88" t="s">
        <v>554</v>
      </c>
      <c r="E77" s="88" t="s">
        <v>556</v>
      </c>
      <c r="F77" s="89" t="n">
        <v>4262637</v>
      </c>
    </row>
    <row r="78" s="90" customFormat="true" ht="15" hidden="false" customHeight="false" outlineLevel="4" collapsed="false">
      <c r="A78" s="78" t="s">
        <v>557</v>
      </c>
      <c r="B78" s="79" t="s">
        <v>291</v>
      </c>
      <c r="C78" s="79" t="s">
        <v>558</v>
      </c>
      <c r="D78" s="79"/>
      <c r="E78" s="79"/>
      <c r="F78" s="80" t="n">
        <v>31856725.69</v>
      </c>
    </row>
    <row r="79" s="90" customFormat="true" ht="30" hidden="false" customHeight="false" outlineLevel="2" collapsed="false">
      <c r="A79" s="81" t="s">
        <v>522</v>
      </c>
      <c r="B79" s="82" t="s">
        <v>291</v>
      </c>
      <c r="C79" s="82" t="s">
        <v>558</v>
      </c>
      <c r="D79" s="82" t="s">
        <v>523</v>
      </c>
      <c r="E79" s="82"/>
      <c r="F79" s="83" t="n">
        <v>608062.5</v>
      </c>
    </row>
    <row r="80" s="90" customFormat="true" ht="15.5" hidden="false" customHeight="false" outlineLevel="3" collapsed="false">
      <c r="A80" s="91" t="s">
        <v>559</v>
      </c>
      <c r="B80" s="92" t="s">
        <v>291</v>
      </c>
      <c r="C80" s="92" t="s">
        <v>558</v>
      </c>
      <c r="D80" s="92" t="s">
        <v>560</v>
      </c>
      <c r="E80" s="92"/>
      <c r="F80" s="93" t="n">
        <v>163102.5</v>
      </c>
    </row>
    <row r="81" s="90" customFormat="true" ht="46.5" hidden="false" customHeight="false" outlineLevel="4" collapsed="false">
      <c r="A81" s="94" t="s">
        <v>561</v>
      </c>
      <c r="B81" s="95" t="s">
        <v>291</v>
      </c>
      <c r="C81" s="95" t="s">
        <v>558</v>
      </c>
      <c r="D81" s="95" t="s">
        <v>562</v>
      </c>
      <c r="E81" s="95"/>
      <c r="F81" s="96" t="n">
        <v>153500</v>
      </c>
    </row>
    <row r="82" s="90" customFormat="true" ht="31" hidden="false" customHeight="false" outlineLevel="3" collapsed="false">
      <c r="A82" s="87" t="s">
        <v>502</v>
      </c>
      <c r="B82" s="88" t="s">
        <v>291</v>
      </c>
      <c r="C82" s="88" t="s">
        <v>558</v>
      </c>
      <c r="D82" s="88" t="s">
        <v>562</v>
      </c>
      <c r="E82" s="88" t="s">
        <v>503</v>
      </c>
      <c r="F82" s="89" t="n">
        <v>153500</v>
      </c>
    </row>
    <row r="83" s="74" customFormat="true" ht="62" hidden="false" customHeight="false" outlineLevel="4" collapsed="false">
      <c r="A83" s="94" t="s">
        <v>563</v>
      </c>
      <c r="B83" s="95" t="s">
        <v>291</v>
      </c>
      <c r="C83" s="95" t="s">
        <v>558</v>
      </c>
      <c r="D83" s="95" t="s">
        <v>564</v>
      </c>
      <c r="E83" s="95"/>
      <c r="F83" s="96" t="n">
        <v>9602.5</v>
      </c>
    </row>
    <row r="84" s="74" customFormat="true" ht="31" hidden="false" customHeight="false" outlineLevel="4" collapsed="false">
      <c r="A84" s="87" t="s">
        <v>502</v>
      </c>
      <c r="B84" s="88" t="s">
        <v>291</v>
      </c>
      <c r="C84" s="88" t="s">
        <v>558</v>
      </c>
      <c r="D84" s="88" t="s">
        <v>564</v>
      </c>
      <c r="E84" s="88" t="s">
        <v>503</v>
      </c>
      <c r="F84" s="89" t="n">
        <v>9602.5</v>
      </c>
    </row>
    <row r="85" s="90" customFormat="true" ht="30" hidden="false" customHeight="false" outlineLevel="4" collapsed="false">
      <c r="A85" s="91" t="s">
        <v>565</v>
      </c>
      <c r="B85" s="92" t="s">
        <v>291</v>
      </c>
      <c r="C85" s="92" t="s">
        <v>558</v>
      </c>
      <c r="D85" s="92" t="s">
        <v>566</v>
      </c>
      <c r="E85" s="92"/>
      <c r="F85" s="93" t="n">
        <v>444960</v>
      </c>
    </row>
    <row r="86" s="90" customFormat="true" ht="108.5" hidden="false" customHeight="false" outlineLevel="3" collapsed="false">
      <c r="A86" s="94" t="s">
        <v>567</v>
      </c>
      <c r="B86" s="95" t="s">
        <v>291</v>
      </c>
      <c r="C86" s="95" t="s">
        <v>558</v>
      </c>
      <c r="D86" s="95" t="s">
        <v>568</v>
      </c>
      <c r="E86" s="95"/>
      <c r="F86" s="96" t="n">
        <v>444960</v>
      </c>
    </row>
    <row r="87" s="74" customFormat="true" ht="31" hidden="false" customHeight="false" outlineLevel="4" collapsed="false">
      <c r="A87" s="84" t="s">
        <v>569</v>
      </c>
      <c r="B87" s="85" t="s">
        <v>291</v>
      </c>
      <c r="C87" s="85" t="s">
        <v>558</v>
      </c>
      <c r="D87" s="85" t="s">
        <v>570</v>
      </c>
      <c r="E87" s="85"/>
      <c r="F87" s="86" t="n">
        <v>271500</v>
      </c>
    </row>
    <row r="88" s="90" customFormat="true" ht="31" hidden="false" customHeight="false" outlineLevel="3" collapsed="false">
      <c r="A88" s="87" t="s">
        <v>502</v>
      </c>
      <c r="B88" s="88" t="s">
        <v>291</v>
      </c>
      <c r="C88" s="88" t="s">
        <v>558</v>
      </c>
      <c r="D88" s="88" t="s">
        <v>570</v>
      </c>
      <c r="E88" s="88" t="s">
        <v>503</v>
      </c>
      <c r="F88" s="89" t="n">
        <v>271500</v>
      </c>
    </row>
    <row r="89" s="90" customFormat="true" ht="31" hidden="false" customHeight="false" outlineLevel="4" collapsed="false">
      <c r="A89" s="84" t="s">
        <v>571</v>
      </c>
      <c r="B89" s="85" t="s">
        <v>291</v>
      </c>
      <c r="C89" s="85" t="s">
        <v>558</v>
      </c>
      <c r="D89" s="85" t="s">
        <v>572</v>
      </c>
      <c r="E89" s="85"/>
      <c r="F89" s="86" t="n">
        <v>173460</v>
      </c>
    </row>
    <row r="90" s="74" customFormat="true" ht="31" hidden="false" customHeight="false" outlineLevel="3" collapsed="false">
      <c r="A90" s="87" t="s">
        <v>502</v>
      </c>
      <c r="B90" s="88" t="s">
        <v>291</v>
      </c>
      <c r="C90" s="88" t="s">
        <v>558</v>
      </c>
      <c r="D90" s="88" t="s">
        <v>572</v>
      </c>
      <c r="E90" s="88" t="s">
        <v>503</v>
      </c>
      <c r="F90" s="89" t="n">
        <v>173460</v>
      </c>
    </row>
    <row r="91" s="90" customFormat="true" ht="15" hidden="false" customHeight="false" outlineLevel="4" collapsed="false">
      <c r="A91" s="81" t="s">
        <v>490</v>
      </c>
      <c r="B91" s="82" t="s">
        <v>291</v>
      </c>
      <c r="C91" s="82" t="s">
        <v>558</v>
      </c>
      <c r="D91" s="82" t="s">
        <v>491</v>
      </c>
      <c r="E91" s="82"/>
      <c r="F91" s="83" t="n">
        <v>31248663.19</v>
      </c>
    </row>
    <row r="92" s="74" customFormat="true" ht="62" hidden="false" customHeight="false" outlineLevel="4" collapsed="false">
      <c r="A92" s="84" t="s">
        <v>573</v>
      </c>
      <c r="B92" s="85" t="s">
        <v>291</v>
      </c>
      <c r="C92" s="85" t="s">
        <v>558</v>
      </c>
      <c r="D92" s="85" t="s">
        <v>574</v>
      </c>
      <c r="E92" s="85"/>
      <c r="F92" s="86" t="n">
        <v>2335197.78</v>
      </c>
    </row>
    <row r="93" s="90" customFormat="true" ht="15.5" hidden="false" customHeight="false" outlineLevel="4" collapsed="false">
      <c r="A93" s="87" t="s">
        <v>575</v>
      </c>
      <c r="B93" s="88" t="s">
        <v>291</v>
      </c>
      <c r="C93" s="88" t="s">
        <v>558</v>
      </c>
      <c r="D93" s="88" t="s">
        <v>574</v>
      </c>
      <c r="E93" s="88" t="s">
        <v>576</v>
      </c>
      <c r="F93" s="89" t="n">
        <v>2335197.78</v>
      </c>
    </row>
    <row r="94" s="74" customFormat="true" ht="62" hidden="false" customHeight="false" outlineLevel="2" collapsed="false">
      <c r="A94" s="84" t="s">
        <v>543</v>
      </c>
      <c r="B94" s="85" t="s">
        <v>291</v>
      </c>
      <c r="C94" s="85" t="s">
        <v>558</v>
      </c>
      <c r="D94" s="85" t="s">
        <v>544</v>
      </c>
      <c r="E94" s="85"/>
      <c r="F94" s="86" t="n">
        <v>548286</v>
      </c>
    </row>
    <row r="95" s="90" customFormat="true" ht="15.5" hidden="false" customHeight="false" outlineLevel="3" collapsed="false">
      <c r="A95" s="87" t="s">
        <v>575</v>
      </c>
      <c r="B95" s="88" t="s">
        <v>291</v>
      </c>
      <c r="C95" s="88" t="s">
        <v>558</v>
      </c>
      <c r="D95" s="88" t="s">
        <v>544</v>
      </c>
      <c r="E95" s="88" t="s">
        <v>576</v>
      </c>
      <c r="F95" s="89" t="n">
        <v>548286</v>
      </c>
    </row>
    <row r="96" s="90" customFormat="true" ht="15.5" hidden="false" customHeight="false" outlineLevel="4" collapsed="false">
      <c r="A96" s="84" t="s">
        <v>577</v>
      </c>
      <c r="B96" s="85" t="s">
        <v>291</v>
      </c>
      <c r="C96" s="85" t="s">
        <v>558</v>
      </c>
      <c r="D96" s="85" t="s">
        <v>578</v>
      </c>
      <c r="E96" s="85"/>
      <c r="F96" s="86" t="n">
        <v>22960091.56</v>
      </c>
    </row>
    <row r="97" s="74" customFormat="true" ht="31" hidden="false" customHeight="false" outlineLevel="2" collapsed="false">
      <c r="A97" s="87" t="s">
        <v>502</v>
      </c>
      <c r="B97" s="88" t="s">
        <v>291</v>
      </c>
      <c r="C97" s="88" t="s">
        <v>558</v>
      </c>
      <c r="D97" s="88" t="s">
        <v>578</v>
      </c>
      <c r="E97" s="88" t="s">
        <v>503</v>
      </c>
      <c r="F97" s="89" t="n">
        <v>636979.3</v>
      </c>
    </row>
    <row r="98" s="74" customFormat="true" ht="15.5" hidden="false" customHeight="false" outlineLevel="3" collapsed="false">
      <c r="A98" s="87" t="s">
        <v>549</v>
      </c>
      <c r="B98" s="88" t="s">
        <v>291</v>
      </c>
      <c r="C98" s="88" t="s">
        <v>558</v>
      </c>
      <c r="D98" s="88" t="s">
        <v>578</v>
      </c>
      <c r="E98" s="88" t="s">
        <v>550</v>
      </c>
      <c r="F98" s="89" t="n">
        <v>91960</v>
      </c>
    </row>
    <row r="99" s="90" customFormat="true" ht="15.5" hidden="false" customHeight="false" outlineLevel="4" collapsed="false">
      <c r="A99" s="87" t="s">
        <v>579</v>
      </c>
      <c r="B99" s="88" t="s">
        <v>291</v>
      </c>
      <c r="C99" s="88" t="s">
        <v>558</v>
      </c>
      <c r="D99" s="88" t="s">
        <v>578</v>
      </c>
      <c r="E99" s="88" t="s">
        <v>580</v>
      </c>
      <c r="F99" s="89" t="n">
        <v>3450000</v>
      </c>
    </row>
    <row r="100" s="74" customFormat="true" ht="15.5" hidden="false" customHeight="false" outlineLevel="2" collapsed="false">
      <c r="A100" s="87" t="s">
        <v>555</v>
      </c>
      <c r="B100" s="88" t="s">
        <v>291</v>
      </c>
      <c r="C100" s="88" t="s">
        <v>558</v>
      </c>
      <c r="D100" s="88" t="s">
        <v>578</v>
      </c>
      <c r="E100" s="88" t="s">
        <v>556</v>
      </c>
      <c r="F100" s="89" t="n">
        <v>18781152.26</v>
      </c>
    </row>
    <row r="101" s="74" customFormat="true" ht="46.5" hidden="false" customHeight="false" outlineLevel="3" collapsed="false">
      <c r="A101" s="84" t="s">
        <v>581</v>
      </c>
      <c r="B101" s="85" t="s">
        <v>291</v>
      </c>
      <c r="C101" s="85" t="s">
        <v>558</v>
      </c>
      <c r="D101" s="85" t="s">
        <v>582</v>
      </c>
      <c r="E101" s="85"/>
      <c r="F101" s="86" t="n">
        <v>552234.25</v>
      </c>
    </row>
    <row r="102" s="90" customFormat="true" ht="31" hidden="false" customHeight="false" outlineLevel="4" collapsed="false">
      <c r="A102" s="87" t="s">
        <v>502</v>
      </c>
      <c r="B102" s="88" t="s">
        <v>291</v>
      </c>
      <c r="C102" s="88" t="s">
        <v>558</v>
      </c>
      <c r="D102" s="88" t="s">
        <v>582</v>
      </c>
      <c r="E102" s="88" t="s">
        <v>503</v>
      </c>
      <c r="F102" s="89" t="n">
        <v>382234.25</v>
      </c>
    </row>
    <row r="103" s="74" customFormat="true" ht="15.5" hidden="false" customHeight="false" outlineLevel="2" collapsed="false">
      <c r="A103" s="87" t="s">
        <v>549</v>
      </c>
      <c r="B103" s="88" t="s">
        <v>291</v>
      </c>
      <c r="C103" s="88" t="s">
        <v>558</v>
      </c>
      <c r="D103" s="88" t="s">
        <v>582</v>
      </c>
      <c r="E103" s="88" t="s">
        <v>550</v>
      </c>
      <c r="F103" s="89" t="n">
        <v>170000</v>
      </c>
    </row>
    <row r="104" s="90" customFormat="true" ht="31" hidden="false" customHeight="false" outlineLevel="3" collapsed="false">
      <c r="A104" s="84" t="s">
        <v>583</v>
      </c>
      <c r="B104" s="85" t="s">
        <v>291</v>
      </c>
      <c r="C104" s="85" t="s">
        <v>558</v>
      </c>
      <c r="D104" s="85" t="s">
        <v>584</v>
      </c>
      <c r="E104" s="85"/>
      <c r="F104" s="86" t="n">
        <v>4852853.6</v>
      </c>
    </row>
    <row r="105" s="90" customFormat="true" ht="31" hidden="false" customHeight="false" outlineLevel="4" collapsed="false">
      <c r="A105" s="87" t="s">
        <v>585</v>
      </c>
      <c r="B105" s="88" t="s">
        <v>291</v>
      </c>
      <c r="C105" s="88" t="s">
        <v>558</v>
      </c>
      <c r="D105" s="88" t="s">
        <v>584</v>
      </c>
      <c r="E105" s="88" t="s">
        <v>586</v>
      </c>
      <c r="F105" s="89" t="n">
        <v>4852853.6</v>
      </c>
    </row>
    <row r="106" s="74" customFormat="true" ht="30" hidden="false" customHeight="false" outlineLevel="2" collapsed="false">
      <c r="A106" s="75" t="s">
        <v>587</v>
      </c>
      <c r="B106" s="76" t="s">
        <v>291</v>
      </c>
      <c r="C106" s="76" t="s">
        <v>588</v>
      </c>
      <c r="D106" s="76"/>
      <c r="E106" s="76"/>
      <c r="F106" s="77" t="n">
        <v>1459588.24</v>
      </c>
    </row>
    <row r="107" s="74" customFormat="true" ht="30" hidden="false" customHeight="false" outlineLevel="3" collapsed="false">
      <c r="A107" s="78" t="s">
        <v>589</v>
      </c>
      <c r="B107" s="79" t="s">
        <v>291</v>
      </c>
      <c r="C107" s="79" t="s">
        <v>590</v>
      </c>
      <c r="D107" s="79"/>
      <c r="E107" s="79"/>
      <c r="F107" s="80" t="n">
        <v>721306.16</v>
      </c>
    </row>
    <row r="108" s="74" customFormat="true" ht="30" hidden="false" customHeight="false" outlineLevel="4" collapsed="false">
      <c r="A108" s="81" t="s">
        <v>591</v>
      </c>
      <c r="B108" s="82" t="s">
        <v>291</v>
      </c>
      <c r="C108" s="82" t="s">
        <v>590</v>
      </c>
      <c r="D108" s="82" t="s">
        <v>592</v>
      </c>
      <c r="E108" s="82"/>
      <c r="F108" s="83" t="n">
        <v>721306.16</v>
      </c>
    </row>
    <row r="109" s="74" customFormat="true" ht="30" hidden="false" customHeight="false" outlineLevel="2" collapsed="false">
      <c r="A109" s="91" t="s">
        <v>593</v>
      </c>
      <c r="B109" s="92" t="s">
        <v>291</v>
      </c>
      <c r="C109" s="92" t="s">
        <v>590</v>
      </c>
      <c r="D109" s="92" t="s">
        <v>594</v>
      </c>
      <c r="E109" s="92"/>
      <c r="F109" s="93" t="n">
        <v>682315.16</v>
      </c>
    </row>
    <row r="110" s="74" customFormat="true" ht="31" hidden="false" customHeight="false" outlineLevel="3" collapsed="false">
      <c r="A110" s="94" t="s">
        <v>595</v>
      </c>
      <c r="B110" s="95" t="s">
        <v>291</v>
      </c>
      <c r="C110" s="95" t="s">
        <v>590</v>
      </c>
      <c r="D110" s="95" t="s">
        <v>596</v>
      </c>
      <c r="E110" s="95"/>
      <c r="F110" s="96" t="n">
        <v>192000</v>
      </c>
    </row>
    <row r="111" s="74" customFormat="true" ht="31" hidden="false" customHeight="false" outlineLevel="4" collapsed="false">
      <c r="A111" s="87" t="s">
        <v>502</v>
      </c>
      <c r="B111" s="88" t="s">
        <v>291</v>
      </c>
      <c r="C111" s="88" t="s">
        <v>590</v>
      </c>
      <c r="D111" s="88" t="s">
        <v>596</v>
      </c>
      <c r="E111" s="88" t="s">
        <v>503</v>
      </c>
      <c r="F111" s="89" t="n">
        <v>192000</v>
      </c>
    </row>
    <row r="112" s="74" customFormat="true" ht="31" hidden="false" customHeight="false" outlineLevel="2" collapsed="false">
      <c r="A112" s="94" t="s">
        <v>597</v>
      </c>
      <c r="B112" s="95" t="s">
        <v>291</v>
      </c>
      <c r="C112" s="95" t="s">
        <v>590</v>
      </c>
      <c r="D112" s="95" t="s">
        <v>598</v>
      </c>
      <c r="E112" s="95"/>
      <c r="F112" s="96" t="n">
        <v>490315.16</v>
      </c>
    </row>
    <row r="113" s="74" customFormat="true" ht="31" hidden="false" customHeight="false" outlineLevel="3" collapsed="false">
      <c r="A113" s="84" t="s">
        <v>599</v>
      </c>
      <c r="B113" s="85" t="s">
        <v>291</v>
      </c>
      <c r="C113" s="85" t="s">
        <v>590</v>
      </c>
      <c r="D113" s="85" t="s">
        <v>600</v>
      </c>
      <c r="E113" s="85"/>
      <c r="F113" s="86" t="n">
        <v>490315.16</v>
      </c>
    </row>
    <row r="114" s="74" customFormat="true" ht="31" hidden="false" customHeight="false" outlineLevel="4" collapsed="false">
      <c r="A114" s="87" t="s">
        <v>502</v>
      </c>
      <c r="B114" s="88" t="s">
        <v>291</v>
      </c>
      <c r="C114" s="88" t="s">
        <v>590</v>
      </c>
      <c r="D114" s="88" t="s">
        <v>600</v>
      </c>
      <c r="E114" s="88" t="s">
        <v>503</v>
      </c>
      <c r="F114" s="89" t="n">
        <v>490315.16</v>
      </c>
    </row>
    <row r="115" s="74" customFormat="true" ht="30" hidden="false" customHeight="false" outlineLevel="3" collapsed="false">
      <c r="A115" s="91" t="s">
        <v>601</v>
      </c>
      <c r="B115" s="92" t="s">
        <v>291</v>
      </c>
      <c r="C115" s="92" t="s">
        <v>590</v>
      </c>
      <c r="D115" s="92" t="s">
        <v>602</v>
      </c>
      <c r="E115" s="92"/>
      <c r="F115" s="93" t="n">
        <v>38991</v>
      </c>
    </row>
    <row r="116" s="90" customFormat="true" ht="31" hidden="false" customHeight="false" outlineLevel="4" collapsed="false">
      <c r="A116" s="94" t="s">
        <v>603</v>
      </c>
      <c r="B116" s="95" t="s">
        <v>291</v>
      </c>
      <c r="C116" s="95" t="s">
        <v>590</v>
      </c>
      <c r="D116" s="95" t="s">
        <v>604</v>
      </c>
      <c r="E116" s="95"/>
      <c r="F116" s="96" t="n">
        <v>38991</v>
      </c>
    </row>
    <row r="117" s="90" customFormat="true" ht="31" hidden="false" customHeight="false" outlineLevel="4" collapsed="false">
      <c r="A117" s="87" t="s">
        <v>502</v>
      </c>
      <c r="B117" s="88" t="s">
        <v>291</v>
      </c>
      <c r="C117" s="88" t="s">
        <v>590</v>
      </c>
      <c r="D117" s="88" t="s">
        <v>604</v>
      </c>
      <c r="E117" s="88" t="s">
        <v>503</v>
      </c>
      <c r="F117" s="89" t="n">
        <v>38991</v>
      </c>
    </row>
    <row r="118" s="90" customFormat="true" ht="30" hidden="false" customHeight="false" outlineLevel="4" collapsed="false">
      <c r="A118" s="78" t="s">
        <v>605</v>
      </c>
      <c r="B118" s="79" t="s">
        <v>291</v>
      </c>
      <c r="C118" s="79" t="s">
        <v>606</v>
      </c>
      <c r="D118" s="79"/>
      <c r="E118" s="79"/>
      <c r="F118" s="80" t="n">
        <v>738282.08</v>
      </c>
    </row>
    <row r="119" s="90" customFormat="true" ht="45" hidden="false" customHeight="false" outlineLevel="2" collapsed="false">
      <c r="A119" s="81" t="s">
        <v>607</v>
      </c>
      <c r="B119" s="82" t="s">
        <v>291</v>
      </c>
      <c r="C119" s="82" t="s">
        <v>606</v>
      </c>
      <c r="D119" s="82" t="s">
        <v>608</v>
      </c>
      <c r="E119" s="82"/>
      <c r="F119" s="83" t="n">
        <v>738282.08</v>
      </c>
    </row>
    <row r="120" s="74" customFormat="true" ht="15.5" hidden="false" customHeight="false" outlineLevel="3" collapsed="false">
      <c r="A120" s="91" t="s">
        <v>609</v>
      </c>
      <c r="B120" s="92" t="s">
        <v>291</v>
      </c>
      <c r="C120" s="92" t="s">
        <v>606</v>
      </c>
      <c r="D120" s="92" t="s">
        <v>610</v>
      </c>
      <c r="E120" s="92"/>
      <c r="F120" s="93" t="n">
        <v>738282.08</v>
      </c>
    </row>
    <row r="121" s="90" customFormat="true" ht="15.5" hidden="false" customHeight="false" outlineLevel="4" collapsed="false">
      <c r="A121" s="94" t="s">
        <v>611</v>
      </c>
      <c r="B121" s="95" t="s">
        <v>291</v>
      </c>
      <c r="C121" s="95" t="s">
        <v>606</v>
      </c>
      <c r="D121" s="95" t="s">
        <v>612</v>
      </c>
      <c r="E121" s="95"/>
      <c r="F121" s="96" t="n">
        <v>66500</v>
      </c>
    </row>
    <row r="122" s="90" customFormat="true" ht="31" hidden="false" customHeight="false" outlineLevel="2" collapsed="false">
      <c r="A122" s="84" t="s">
        <v>613</v>
      </c>
      <c r="B122" s="85" t="s">
        <v>291</v>
      </c>
      <c r="C122" s="85" t="s">
        <v>606</v>
      </c>
      <c r="D122" s="85" t="s">
        <v>614</v>
      </c>
      <c r="E122" s="85"/>
      <c r="F122" s="86" t="n">
        <v>66500</v>
      </c>
    </row>
    <row r="123" s="90" customFormat="true" ht="46.5" hidden="false" customHeight="false" outlineLevel="3" collapsed="false">
      <c r="A123" s="87" t="s">
        <v>494</v>
      </c>
      <c r="B123" s="88" t="s">
        <v>291</v>
      </c>
      <c r="C123" s="88" t="s">
        <v>606</v>
      </c>
      <c r="D123" s="88" t="s">
        <v>614</v>
      </c>
      <c r="E123" s="88" t="s">
        <v>495</v>
      </c>
      <c r="F123" s="89" t="n">
        <v>66500</v>
      </c>
    </row>
    <row r="124" s="90" customFormat="true" ht="37.5" hidden="false" customHeight="true" outlineLevel="4" collapsed="false">
      <c r="A124" s="94" t="s">
        <v>615</v>
      </c>
      <c r="B124" s="95" t="s">
        <v>291</v>
      </c>
      <c r="C124" s="95" t="s">
        <v>606</v>
      </c>
      <c r="D124" s="95" t="s">
        <v>616</v>
      </c>
      <c r="E124" s="95"/>
      <c r="F124" s="96" t="n">
        <v>671782.08</v>
      </c>
    </row>
    <row r="125" s="90" customFormat="true" ht="31" hidden="false" customHeight="false" outlineLevel="4" collapsed="false">
      <c r="A125" s="87" t="s">
        <v>502</v>
      </c>
      <c r="B125" s="88" t="s">
        <v>291</v>
      </c>
      <c r="C125" s="88" t="s">
        <v>606</v>
      </c>
      <c r="D125" s="88" t="s">
        <v>616</v>
      </c>
      <c r="E125" s="88" t="s">
        <v>503</v>
      </c>
      <c r="F125" s="89" t="n">
        <v>671782.08</v>
      </c>
    </row>
    <row r="126" s="74" customFormat="true" ht="15" hidden="false" customHeight="false" outlineLevel="1" collapsed="false">
      <c r="A126" s="75" t="s">
        <v>617</v>
      </c>
      <c r="B126" s="76" t="s">
        <v>291</v>
      </c>
      <c r="C126" s="76" t="s">
        <v>618</v>
      </c>
      <c r="D126" s="76"/>
      <c r="E126" s="76"/>
      <c r="F126" s="77" t="n">
        <v>59755087.65</v>
      </c>
    </row>
    <row r="127" s="90" customFormat="true" ht="15" hidden="false" customHeight="false" outlineLevel="2" collapsed="false">
      <c r="A127" s="78" t="s">
        <v>619</v>
      </c>
      <c r="B127" s="79" t="s">
        <v>291</v>
      </c>
      <c r="C127" s="79" t="s">
        <v>620</v>
      </c>
      <c r="D127" s="79"/>
      <c r="E127" s="79"/>
      <c r="F127" s="80" t="n">
        <v>1688000</v>
      </c>
    </row>
    <row r="128" s="90" customFormat="true" ht="15" hidden="false" customHeight="false" outlineLevel="3" collapsed="false">
      <c r="A128" s="81" t="s">
        <v>621</v>
      </c>
      <c r="B128" s="82" t="s">
        <v>291</v>
      </c>
      <c r="C128" s="82" t="s">
        <v>620</v>
      </c>
      <c r="D128" s="82" t="s">
        <v>622</v>
      </c>
      <c r="E128" s="82"/>
      <c r="F128" s="83" t="n">
        <v>1688000</v>
      </c>
    </row>
    <row r="129" s="90" customFormat="true" ht="30" hidden="false" customHeight="false" outlineLevel="4" collapsed="false">
      <c r="A129" s="91" t="s">
        <v>623</v>
      </c>
      <c r="B129" s="92" t="s">
        <v>291</v>
      </c>
      <c r="C129" s="92" t="s">
        <v>620</v>
      </c>
      <c r="D129" s="92" t="s">
        <v>624</v>
      </c>
      <c r="E129" s="92"/>
      <c r="F129" s="93" t="n">
        <v>1688000</v>
      </c>
    </row>
    <row r="130" s="74" customFormat="true" ht="31" hidden="false" customHeight="false" outlineLevel="2" collapsed="false">
      <c r="A130" s="94" t="s">
        <v>625</v>
      </c>
      <c r="B130" s="95" t="s">
        <v>291</v>
      </c>
      <c r="C130" s="95" t="s">
        <v>620</v>
      </c>
      <c r="D130" s="95" t="s">
        <v>626</v>
      </c>
      <c r="E130" s="95"/>
      <c r="F130" s="96" t="n">
        <v>1688000</v>
      </c>
    </row>
    <row r="131" s="90" customFormat="true" ht="31" hidden="false" customHeight="false" outlineLevel="3" collapsed="false">
      <c r="A131" s="84" t="s">
        <v>627</v>
      </c>
      <c r="B131" s="85" t="s">
        <v>291</v>
      </c>
      <c r="C131" s="85" t="s">
        <v>620</v>
      </c>
      <c r="D131" s="85" t="s">
        <v>628</v>
      </c>
      <c r="E131" s="85"/>
      <c r="F131" s="86" t="n">
        <v>1688000</v>
      </c>
    </row>
    <row r="132" s="90" customFormat="true" ht="15.5" hidden="false" customHeight="false" outlineLevel="4" collapsed="false">
      <c r="A132" s="87" t="s">
        <v>555</v>
      </c>
      <c r="B132" s="88" t="s">
        <v>291</v>
      </c>
      <c r="C132" s="88" t="s">
        <v>620</v>
      </c>
      <c r="D132" s="88" t="s">
        <v>628</v>
      </c>
      <c r="E132" s="88" t="s">
        <v>556</v>
      </c>
      <c r="F132" s="89" t="n">
        <v>1688000</v>
      </c>
    </row>
    <row r="133" s="90" customFormat="true" ht="15" hidden="false" customHeight="false" outlineLevel="1" collapsed="false">
      <c r="A133" s="78" t="s">
        <v>629</v>
      </c>
      <c r="B133" s="79" t="s">
        <v>291</v>
      </c>
      <c r="C133" s="79" t="s">
        <v>630</v>
      </c>
      <c r="D133" s="79"/>
      <c r="E133" s="79"/>
      <c r="F133" s="80" t="n">
        <v>11910069.2</v>
      </c>
    </row>
    <row r="134" s="90" customFormat="true" ht="30" hidden="false" customHeight="false" outlineLevel="2" collapsed="false">
      <c r="A134" s="81" t="s">
        <v>631</v>
      </c>
      <c r="B134" s="82" t="s">
        <v>291</v>
      </c>
      <c r="C134" s="82" t="s">
        <v>630</v>
      </c>
      <c r="D134" s="82" t="s">
        <v>632</v>
      </c>
      <c r="E134" s="82"/>
      <c r="F134" s="83" t="n">
        <v>11910069.2</v>
      </c>
    </row>
    <row r="135" s="74" customFormat="true" ht="31" hidden="false" customHeight="false" outlineLevel="3" collapsed="false">
      <c r="A135" s="94" t="s">
        <v>633</v>
      </c>
      <c r="B135" s="95" t="s">
        <v>291</v>
      </c>
      <c r="C135" s="95" t="s">
        <v>630</v>
      </c>
      <c r="D135" s="95" t="s">
        <v>634</v>
      </c>
      <c r="E135" s="95"/>
      <c r="F135" s="96" t="n">
        <v>11910069.2</v>
      </c>
    </row>
    <row r="136" s="90" customFormat="true" ht="31" hidden="false" customHeight="false" outlineLevel="4" collapsed="false">
      <c r="A136" s="84" t="s">
        <v>635</v>
      </c>
      <c r="B136" s="85" t="s">
        <v>291</v>
      </c>
      <c r="C136" s="85" t="s">
        <v>630</v>
      </c>
      <c r="D136" s="85" t="s">
        <v>636</v>
      </c>
      <c r="E136" s="85"/>
      <c r="F136" s="86" t="n">
        <v>11910069.2</v>
      </c>
    </row>
    <row r="137" s="90" customFormat="true" ht="31" hidden="false" customHeight="false" outlineLevel="2" collapsed="false">
      <c r="A137" s="87" t="s">
        <v>502</v>
      </c>
      <c r="B137" s="88" t="s">
        <v>291</v>
      </c>
      <c r="C137" s="88" t="s">
        <v>630</v>
      </c>
      <c r="D137" s="88" t="s">
        <v>636</v>
      </c>
      <c r="E137" s="88" t="s">
        <v>503</v>
      </c>
      <c r="F137" s="89" t="n">
        <v>11910069.2</v>
      </c>
    </row>
    <row r="138" s="90" customFormat="true" ht="15" hidden="false" customHeight="false" outlineLevel="3" collapsed="false">
      <c r="A138" s="78" t="s">
        <v>637</v>
      </c>
      <c r="B138" s="79" t="s">
        <v>291</v>
      </c>
      <c r="C138" s="79" t="s">
        <v>638</v>
      </c>
      <c r="D138" s="79"/>
      <c r="E138" s="79"/>
      <c r="F138" s="80" t="n">
        <v>29415807.35</v>
      </c>
    </row>
    <row r="139" s="90" customFormat="true" ht="30" hidden="false" customHeight="false" outlineLevel="4" collapsed="false">
      <c r="A139" s="81" t="s">
        <v>631</v>
      </c>
      <c r="B139" s="82" t="s">
        <v>291</v>
      </c>
      <c r="C139" s="82" t="s">
        <v>638</v>
      </c>
      <c r="D139" s="82" t="s">
        <v>632</v>
      </c>
      <c r="E139" s="82"/>
      <c r="F139" s="83" t="n">
        <v>29415807.35</v>
      </c>
    </row>
    <row r="140" s="74" customFormat="true" ht="15.5" hidden="false" customHeight="false" outlineLevel="2" collapsed="false">
      <c r="A140" s="94" t="s">
        <v>639</v>
      </c>
      <c r="B140" s="95" t="s">
        <v>291</v>
      </c>
      <c r="C140" s="95" t="s">
        <v>638</v>
      </c>
      <c r="D140" s="95" t="s">
        <v>640</v>
      </c>
      <c r="E140" s="95"/>
      <c r="F140" s="96" t="n">
        <v>28245611.17</v>
      </c>
    </row>
    <row r="141" s="74" customFormat="true" ht="31" hidden="false" customHeight="false" outlineLevel="3" collapsed="false">
      <c r="A141" s="84" t="s">
        <v>641</v>
      </c>
      <c r="B141" s="85" t="s">
        <v>291</v>
      </c>
      <c r="C141" s="85" t="s">
        <v>638</v>
      </c>
      <c r="D141" s="85" t="s">
        <v>642</v>
      </c>
      <c r="E141" s="85"/>
      <c r="F141" s="86" t="n">
        <v>553400</v>
      </c>
    </row>
    <row r="142" s="90" customFormat="true" ht="31" hidden="false" customHeight="false" outlineLevel="4" collapsed="false">
      <c r="A142" s="87" t="s">
        <v>502</v>
      </c>
      <c r="B142" s="88" t="s">
        <v>291</v>
      </c>
      <c r="C142" s="88" t="s">
        <v>638</v>
      </c>
      <c r="D142" s="88" t="s">
        <v>642</v>
      </c>
      <c r="E142" s="88" t="s">
        <v>503</v>
      </c>
      <c r="F142" s="89" t="n">
        <v>553400</v>
      </c>
    </row>
    <row r="143" s="90" customFormat="true" ht="15.5" hidden="false" customHeight="false" outlineLevel="2" collapsed="false">
      <c r="A143" s="84" t="s">
        <v>639</v>
      </c>
      <c r="B143" s="85" t="s">
        <v>291</v>
      </c>
      <c r="C143" s="85" t="s">
        <v>638</v>
      </c>
      <c r="D143" s="85" t="s">
        <v>643</v>
      </c>
      <c r="E143" s="85"/>
      <c r="F143" s="86" t="n">
        <v>11465935.12</v>
      </c>
    </row>
    <row r="144" s="90" customFormat="true" ht="31" hidden="false" customHeight="false" outlineLevel="3" collapsed="false">
      <c r="A144" s="87" t="s">
        <v>502</v>
      </c>
      <c r="B144" s="88" t="s">
        <v>291</v>
      </c>
      <c r="C144" s="88" t="s">
        <v>638</v>
      </c>
      <c r="D144" s="88" t="s">
        <v>643</v>
      </c>
      <c r="E144" s="88" t="s">
        <v>503</v>
      </c>
      <c r="F144" s="89" t="n">
        <v>11465935.12</v>
      </c>
    </row>
    <row r="145" s="90" customFormat="true" ht="31" hidden="false" customHeight="false" outlineLevel="4" collapsed="false">
      <c r="A145" s="84" t="s">
        <v>644</v>
      </c>
      <c r="B145" s="85" t="s">
        <v>291</v>
      </c>
      <c r="C145" s="85" t="s">
        <v>638</v>
      </c>
      <c r="D145" s="85" t="s">
        <v>645</v>
      </c>
      <c r="E145" s="85"/>
      <c r="F145" s="86" t="n">
        <v>4520000</v>
      </c>
    </row>
    <row r="146" s="90" customFormat="true" ht="31" hidden="false" customHeight="false" outlineLevel="2" collapsed="false">
      <c r="A146" s="87" t="s">
        <v>502</v>
      </c>
      <c r="B146" s="88" t="s">
        <v>291</v>
      </c>
      <c r="C146" s="88" t="s">
        <v>638</v>
      </c>
      <c r="D146" s="88" t="s">
        <v>645</v>
      </c>
      <c r="E146" s="88" t="s">
        <v>503</v>
      </c>
      <c r="F146" s="89" t="n">
        <v>4520000</v>
      </c>
    </row>
    <row r="147" s="90" customFormat="true" ht="15.5" hidden="false" customHeight="false" outlineLevel="3" collapsed="false">
      <c r="A147" s="84" t="s">
        <v>646</v>
      </c>
      <c r="B147" s="85" t="s">
        <v>291</v>
      </c>
      <c r="C147" s="85" t="s">
        <v>638</v>
      </c>
      <c r="D147" s="85" t="s">
        <v>647</v>
      </c>
      <c r="E147" s="85"/>
      <c r="F147" s="86" t="n">
        <v>11706276.05</v>
      </c>
    </row>
    <row r="148" s="90" customFormat="true" ht="31" hidden="false" customHeight="false" outlineLevel="4" collapsed="false">
      <c r="A148" s="87" t="s">
        <v>502</v>
      </c>
      <c r="B148" s="88" t="s">
        <v>291</v>
      </c>
      <c r="C148" s="88" t="s">
        <v>638</v>
      </c>
      <c r="D148" s="88" t="s">
        <v>647</v>
      </c>
      <c r="E148" s="88" t="s">
        <v>503</v>
      </c>
      <c r="F148" s="89" t="n">
        <v>11706276.05</v>
      </c>
    </row>
    <row r="149" s="90" customFormat="true" ht="31" hidden="false" customHeight="false" outlineLevel="2" collapsed="false">
      <c r="A149" s="94" t="s">
        <v>648</v>
      </c>
      <c r="B149" s="95" t="s">
        <v>291</v>
      </c>
      <c r="C149" s="95" t="s">
        <v>638</v>
      </c>
      <c r="D149" s="95" t="s">
        <v>649</v>
      </c>
      <c r="E149" s="95"/>
      <c r="F149" s="96" t="n">
        <v>420196.18</v>
      </c>
    </row>
    <row r="150" s="74" customFormat="true" ht="31" hidden="false" customHeight="false" outlineLevel="3" collapsed="false">
      <c r="A150" s="84" t="s">
        <v>648</v>
      </c>
      <c r="B150" s="85" t="s">
        <v>291</v>
      </c>
      <c r="C150" s="85" t="s">
        <v>638</v>
      </c>
      <c r="D150" s="85" t="s">
        <v>650</v>
      </c>
      <c r="E150" s="85"/>
      <c r="F150" s="86" t="n">
        <v>420196.18</v>
      </c>
    </row>
    <row r="151" s="90" customFormat="true" ht="31" hidden="false" customHeight="false" outlineLevel="4" collapsed="false">
      <c r="A151" s="87" t="s">
        <v>502</v>
      </c>
      <c r="B151" s="88" t="s">
        <v>291</v>
      </c>
      <c r="C151" s="88" t="s">
        <v>638</v>
      </c>
      <c r="D151" s="88" t="s">
        <v>650</v>
      </c>
      <c r="E151" s="88" t="s">
        <v>503</v>
      </c>
      <c r="F151" s="89" t="n">
        <v>420196.18</v>
      </c>
    </row>
    <row r="152" s="74" customFormat="true" ht="15.5" hidden="false" customHeight="false" outlineLevel="2" collapsed="false">
      <c r="A152" s="94" t="s">
        <v>651</v>
      </c>
      <c r="B152" s="95" t="s">
        <v>291</v>
      </c>
      <c r="C152" s="95" t="s">
        <v>638</v>
      </c>
      <c r="D152" s="95" t="s">
        <v>652</v>
      </c>
      <c r="E152" s="95"/>
      <c r="F152" s="96" t="n">
        <v>750000</v>
      </c>
    </row>
    <row r="153" s="74" customFormat="true" ht="15.5" hidden="false" customHeight="false" outlineLevel="3" collapsed="false">
      <c r="A153" s="84" t="s">
        <v>651</v>
      </c>
      <c r="B153" s="85" t="s">
        <v>291</v>
      </c>
      <c r="C153" s="85" t="s">
        <v>638</v>
      </c>
      <c r="D153" s="85" t="s">
        <v>653</v>
      </c>
      <c r="E153" s="85"/>
      <c r="F153" s="86" t="n">
        <v>750000</v>
      </c>
    </row>
    <row r="154" s="74" customFormat="true" ht="31" hidden="false" customHeight="false" outlineLevel="4" collapsed="false">
      <c r="A154" s="87" t="s">
        <v>502</v>
      </c>
      <c r="B154" s="88" t="s">
        <v>291</v>
      </c>
      <c r="C154" s="88" t="s">
        <v>638</v>
      </c>
      <c r="D154" s="88" t="s">
        <v>653</v>
      </c>
      <c r="E154" s="88" t="s">
        <v>503</v>
      </c>
      <c r="F154" s="89" t="n">
        <v>750000</v>
      </c>
    </row>
    <row r="155" s="90" customFormat="true" ht="15" hidden="false" customHeight="false" outlineLevel="2" collapsed="false">
      <c r="A155" s="78" t="s">
        <v>654</v>
      </c>
      <c r="B155" s="79" t="s">
        <v>291</v>
      </c>
      <c r="C155" s="79" t="s">
        <v>655</v>
      </c>
      <c r="D155" s="79"/>
      <c r="E155" s="79"/>
      <c r="F155" s="80" t="n">
        <v>16741211.1</v>
      </c>
    </row>
    <row r="156" s="74" customFormat="true" ht="15" hidden="false" customHeight="false" outlineLevel="3" collapsed="false">
      <c r="A156" s="81" t="s">
        <v>621</v>
      </c>
      <c r="B156" s="82" t="s">
        <v>291</v>
      </c>
      <c r="C156" s="82" t="s">
        <v>655</v>
      </c>
      <c r="D156" s="82" t="s">
        <v>622</v>
      </c>
      <c r="E156" s="82"/>
      <c r="F156" s="83" t="n">
        <v>4414330</v>
      </c>
    </row>
    <row r="157" s="74" customFormat="true" ht="30" hidden="false" customHeight="false" outlineLevel="4" collapsed="false">
      <c r="A157" s="91" t="s">
        <v>656</v>
      </c>
      <c r="B157" s="92" t="s">
        <v>291</v>
      </c>
      <c r="C157" s="92" t="s">
        <v>655</v>
      </c>
      <c r="D157" s="92" t="s">
        <v>657</v>
      </c>
      <c r="E157" s="92"/>
      <c r="F157" s="93" t="n">
        <v>2050000</v>
      </c>
    </row>
    <row r="158" s="90" customFormat="true" ht="31" hidden="false" customHeight="false" outlineLevel="2" collapsed="false">
      <c r="A158" s="94" t="s">
        <v>658</v>
      </c>
      <c r="B158" s="95" t="s">
        <v>291</v>
      </c>
      <c r="C158" s="95" t="s">
        <v>655</v>
      </c>
      <c r="D158" s="95" t="s">
        <v>659</v>
      </c>
      <c r="E158" s="95"/>
      <c r="F158" s="96" t="n">
        <v>2050000</v>
      </c>
    </row>
    <row r="159" s="90" customFormat="true" ht="46.5" hidden="false" customHeight="false" outlineLevel="3" collapsed="false">
      <c r="A159" s="84" t="s">
        <v>660</v>
      </c>
      <c r="B159" s="85" t="s">
        <v>291</v>
      </c>
      <c r="C159" s="85" t="s">
        <v>655</v>
      </c>
      <c r="D159" s="85" t="s">
        <v>661</v>
      </c>
      <c r="E159" s="85"/>
      <c r="F159" s="86" t="n">
        <v>2050000</v>
      </c>
    </row>
    <row r="160" s="90" customFormat="true" ht="15.5" hidden="false" customHeight="false" outlineLevel="4" collapsed="false">
      <c r="A160" s="87" t="s">
        <v>555</v>
      </c>
      <c r="B160" s="88" t="s">
        <v>291</v>
      </c>
      <c r="C160" s="88" t="s">
        <v>655</v>
      </c>
      <c r="D160" s="88" t="s">
        <v>661</v>
      </c>
      <c r="E160" s="88" t="s">
        <v>556</v>
      </c>
      <c r="F160" s="89" t="n">
        <v>2050000</v>
      </c>
    </row>
    <row r="161" s="74" customFormat="true" ht="30" hidden="false" customHeight="false" outlineLevel="2" collapsed="false">
      <c r="A161" s="91" t="s">
        <v>623</v>
      </c>
      <c r="B161" s="92" t="s">
        <v>291</v>
      </c>
      <c r="C161" s="92" t="s">
        <v>655</v>
      </c>
      <c r="D161" s="92" t="s">
        <v>624</v>
      </c>
      <c r="E161" s="92"/>
      <c r="F161" s="93" t="n">
        <v>2364330</v>
      </c>
    </row>
    <row r="162" s="74" customFormat="true" ht="31" hidden="false" customHeight="false" outlineLevel="3" collapsed="false">
      <c r="A162" s="94" t="s">
        <v>662</v>
      </c>
      <c r="B162" s="95" t="s">
        <v>291</v>
      </c>
      <c r="C162" s="95" t="s">
        <v>655</v>
      </c>
      <c r="D162" s="95" t="s">
        <v>663</v>
      </c>
      <c r="E162" s="95"/>
      <c r="F162" s="96" t="n">
        <v>2364330</v>
      </c>
    </row>
    <row r="163" s="74" customFormat="true" ht="31" hidden="false" customHeight="false" outlineLevel="4" collapsed="false">
      <c r="A163" s="84" t="s">
        <v>664</v>
      </c>
      <c r="B163" s="85" t="s">
        <v>291</v>
      </c>
      <c r="C163" s="85" t="s">
        <v>655</v>
      </c>
      <c r="D163" s="85" t="s">
        <v>665</v>
      </c>
      <c r="E163" s="85"/>
      <c r="F163" s="86" t="n">
        <v>2364330</v>
      </c>
    </row>
    <row r="164" s="90" customFormat="true" ht="15.5" hidden="false" customHeight="false" outlineLevel="1" collapsed="false">
      <c r="A164" s="87" t="s">
        <v>555</v>
      </c>
      <c r="B164" s="88" t="s">
        <v>291</v>
      </c>
      <c r="C164" s="88" t="s">
        <v>655</v>
      </c>
      <c r="D164" s="88" t="s">
        <v>665</v>
      </c>
      <c r="E164" s="88" t="s">
        <v>556</v>
      </c>
      <c r="F164" s="89" t="n">
        <v>2364330</v>
      </c>
    </row>
    <row r="165" s="90" customFormat="true" ht="15" hidden="false" customHeight="false" outlineLevel="2" collapsed="false">
      <c r="A165" s="81" t="s">
        <v>490</v>
      </c>
      <c r="B165" s="82" t="s">
        <v>291</v>
      </c>
      <c r="C165" s="82" t="s">
        <v>655</v>
      </c>
      <c r="D165" s="82" t="s">
        <v>491</v>
      </c>
      <c r="E165" s="82"/>
      <c r="F165" s="83" t="n">
        <v>12326881.1</v>
      </c>
    </row>
    <row r="166" s="90" customFormat="true" ht="31" hidden="false" customHeight="false" outlineLevel="3" collapsed="false">
      <c r="A166" s="84" t="s">
        <v>666</v>
      </c>
      <c r="B166" s="85" t="s">
        <v>291</v>
      </c>
      <c r="C166" s="85" t="s">
        <v>655</v>
      </c>
      <c r="D166" s="85" t="s">
        <v>667</v>
      </c>
      <c r="E166" s="85"/>
      <c r="F166" s="86" t="n">
        <v>12326881.1</v>
      </c>
    </row>
    <row r="167" s="90" customFormat="true" ht="15.5" hidden="false" customHeight="false" outlineLevel="4" collapsed="false">
      <c r="A167" s="87" t="s">
        <v>555</v>
      </c>
      <c r="B167" s="88" t="s">
        <v>291</v>
      </c>
      <c r="C167" s="88" t="s">
        <v>655</v>
      </c>
      <c r="D167" s="88" t="s">
        <v>667</v>
      </c>
      <c r="E167" s="88" t="s">
        <v>556</v>
      </c>
      <c r="F167" s="89" t="n">
        <v>12326881.1</v>
      </c>
    </row>
    <row r="168" s="90" customFormat="true" ht="15" hidden="false" customHeight="false" outlineLevel="2" collapsed="false">
      <c r="A168" s="75" t="s">
        <v>668</v>
      </c>
      <c r="B168" s="76" t="s">
        <v>291</v>
      </c>
      <c r="C168" s="76" t="s">
        <v>669</v>
      </c>
      <c r="D168" s="76"/>
      <c r="E168" s="76"/>
      <c r="F168" s="77" t="n">
        <v>20183509.83</v>
      </c>
    </row>
    <row r="169" s="90" customFormat="true" ht="15" hidden="false" customHeight="false" outlineLevel="3" collapsed="false">
      <c r="A169" s="78" t="s">
        <v>670</v>
      </c>
      <c r="B169" s="79" t="s">
        <v>291</v>
      </c>
      <c r="C169" s="79" t="s">
        <v>671</v>
      </c>
      <c r="D169" s="79"/>
      <c r="E169" s="79"/>
      <c r="F169" s="80" t="n">
        <v>11528372.84</v>
      </c>
    </row>
    <row r="170" s="74" customFormat="true" ht="30" hidden="false" customHeight="false" outlineLevel="4" collapsed="false">
      <c r="A170" s="81" t="s">
        <v>522</v>
      </c>
      <c r="B170" s="82" t="s">
        <v>291</v>
      </c>
      <c r="C170" s="82" t="s">
        <v>671</v>
      </c>
      <c r="D170" s="82" t="s">
        <v>523</v>
      </c>
      <c r="E170" s="82"/>
      <c r="F170" s="83" t="n">
        <v>194376.95</v>
      </c>
    </row>
    <row r="171" s="90" customFormat="true" ht="30" hidden="false" customHeight="false" outlineLevel="4" collapsed="false">
      <c r="A171" s="91" t="s">
        <v>524</v>
      </c>
      <c r="B171" s="92" t="s">
        <v>291</v>
      </c>
      <c r="C171" s="92" t="s">
        <v>671</v>
      </c>
      <c r="D171" s="92" t="s">
        <v>525</v>
      </c>
      <c r="E171" s="92"/>
      <c r="F171" s="93" t="n">
        <v>194376.95</v>
      </c>
    </row>
    <row r="172" s="74" customFormat="true" ht="15.5" hidden="false" customHeight="false" outlineLevel="2" collapsed="false">
      <c r="A172" s="94" t="s">
        <v>526</v>
      </c>
      <c r="B172" s="95" t="s">
        <v>291</v>
      </c>
      <c r="C172" s="95" t="s">
        <v>671</v>
      </c>
      <c r="D172" s="95" t="s">
        <v>527</v>
      </c>
      <c r="E172" s="95"/>
      <c r="F172" s="96" t="n">
        <v>194376.95</v>
      </c>
    </row>
    <row r="173" s="74" customFormat="true" ht="15.5" hidden="false" customHeight="false" outlineLevel="3" collapsed="false">
      <c r="A173" s="84" t="s">
        <v>526</v>
      </c>
      <c r="B173" s="85" t="s">
        <v>291</v>
      </c>
      <c r="C173" s="85" t="s">
        <v>671</v>
      </c>
      <c r="D173" s="85" t="s">
        <v>528</v>
      </c>
      <c r="E173" s="85"/>
      <c r="F173" s="86" t="n">
        <v>194376.95</v>
      </c>
    </row>
    <row r="174" s="90" customFormat="true" ht="31" hidden="false" customHeight="false" outlineLevel="4" collapsed="false">
      <c r="A174" s="87" t="s">
        <v>502</v>
      </c>
      <c r="B174" s="88" t="s">
        <v>291</v>
      </c>
      <c r="C174" s="88" t="s">
        <v>671</v>
      </c>
      <c r="D174" s="88" t="s">
        <v>528</v>
      </c>
      <c r="E174" s="88" t="s">
        <v>503</v>
      </c>
      <c r="F174" s="89" t="n">
        <v>194376.95</v>
      </c>
    </row>
    <row r="175" s="74" customFormat="true" ht="15" hidden="false" customHeight="false" outlineLevel="2" collapsed="false">
      <c r="A175" s="81" t="s">
        <v>490</v>
      </c>
      <c r="B175" s="82" t="s">
        <v>291</v>
      </c>
      <c r="C175" s="82" t="s">
        <v>671</v>
      </c>
      <c r="D175" s="82" t="s">
        <v>491</v>
      </c>
      <c r="E175" s="82"/>
      <c r="F175" s="83" t="n">
        <v>11333995.89</v>
      </c>
    </row>
    <row r="176" s="74" customFormat="true" ht="15.5" hidden="false" customHeight="false" outlineLevel="3" collapsed="false">
      <c r="A176" s="84" t="s">
        <v>577</v>
      </c>
      <c r="B176" s="85" t="s">
        <v>291</v>
      </c>
      <c r="C176" s="85" t="s">
        <v>671</v>
      </c>
      <c r="D176" s="85" t="s">
        <v>578</v>
      </c>
      <c r="E176" s="85"/>
      <c r="F176" s="86" t="n">
        <v>4441670</v>
      </c>
    </row>
    <row r="177" s="74" customFormat="true" ht="23.25" hidden="false" customHeight="true" outlineLevel="4" collapsed="false">
      <c r="A177" s="87" t="s">
        <v>579</v>
      </c>
      <c r="B177" s="88" t="s">
        <v>291</v>
      </c>
      <c r="C177" s="88" t="s">
        <v>671</v>
      </c>
      <c r="D177" s="88" t="s">
        <v>578</v>
      </c>
      <c r="E177" s="88" t="s">
        <v>580</v>
      </c>
      <c r="F177" s="89" t="n">
        <v>4441670</v>
      </c>
    </row>
    <row r="178" s="74" customFormat="true" ht="15.5" hidden="false" customHeight="false" outlineLevel="2" collapsed="false">
      <c r="A178" s="84" t="s">
        <v>672</v>
      </c>
      <c r="B178" s="85" t="s">
        <v>291</v>
      </c>
      <c r="C178" s="85" t="s">
        <v>671</v>
      </c>
      <c r="D178" s="85" t="s">
        <v>673</v>
      </c>
      <c r="E178" s="85"/>
      <c r="F178" s="86" t="n">
        <v>6892325.89</v>
      </c>
    </row>
    <row r="179" s="74" customFormat="true" ht="31" hidden="false" customHeight="false" outlineLevel="3" collapsed="false">
      <c r="A179" s="87" t="s">
        <v>502</v>
      </c>
      <c r="B179" s="88" t="s">
        <v>291</v>
      </c>
      <c r="C179" s="88" t="s">
        <v>671</v>
      </c>
      <c r="D179" s="88" t="s">
        <v>673</v>
      </c>
      <c r="E179" s="88" t="s">
        <v>503</v>
      </c>
      <c r="F179" s="89" t="n">
        <v>5435683.7</v>
      </c>
    </row>
    <row r="180" s="90" customFormat="true" ht="15.5" hidden="false" customHeight="false" outlineLevel="4" collapsed="false">
      <c r="A180" s="87" t="s">
        <v>555</v>
      </c>
      <c r="B180" s="88" t="s">
        <v>291</v>
      </c>
      <c r="C180" s="88" t="s">
        <v>671</v>
      </c>
      <c r="D180" s="88" t="s">
        <v>673</v>
      </c>
      <c r="E180" s="88" t="s">
        <v>556</v>
      </c>
      <c r="F180" s="89" t="n">
        <v>1456642.19</v>
      </c>
    </row>
    <row r="181" s="90" customFormat="true" ht="15" hidden="false" customHeight="false" outlineLevel="2" collapsed="false">
      <c r="A181" s="78" t="s">
        <v>674</v>
      </c>
      <c r="B181" s="79" t="s">
        <v>291</v>
      </c>
      <c r="C181" s="79" t="s">
        <v>675</v>
      </c>
      <c r="D181" s="79"/>
      <c r="E181" s="79"/>
      <c r="F181" s="80" t="n">
        <v>1594482.16</v>
      </c>
    </row>
    <row r="182" s="90" customFormat="true" ht="30" hidden="false" customHeight="false" outlineLevel="3" collapsed="false">
      <c r="A182" s="81" t="s">
        <v>510</v>
      </c>
      <c r="B182" s="82" t="s">
        <v>291</v>
      </c>
      <c r="C182" s="82" t="s">
        <v>675</v>
      </c>
      <c r="D182" s="82" t="s">
        <v>511</v>
      </c>
      <c r="E182" s="82"/>
      <c r="F182" s="83" t="n">
        <v>1594482.16</v>
      </c>
    </row>
    <row r="183" s="90" customFormat="true" ht="39" hidden="false" customHeight="true" outlineLevel="4" collapsed="false">
      <c r="A183" s="91" t="s">
        <v>676</v>
      </c>
      <c r="B183" s="92" t="s">
        <v>291</v>
      </c>
      <c r="C183" s="92" t="s">
        <v>675</v>
      </c>
      <c r="D183" s="92" t="s">
        <v>677</v>
      </c>
      <c r="E183" s="92"/>
      <c r="F183" s="93" t="n">
        <v>1594482.16</v>
      </c>
    </row>
    <row r="184" s="90" customFormat="true" ht="31" hidden="false" customHeight="false" outlineLevel="2" collapsed="false">
      <c r="A184" s="94" t="s">
        <v>678</v>
      </c>
      <c r="B184" s="95" t="s">
        <v>291</v>
      </c>
      <c r="C184" s="95" t="s">
        <v>675</v>
      </c>
      <c r="D184" s="95" t="s">
        <v>679</v>
      </c>
      <c r="E184" s="95"/>
      <c r="F184" s="96" t="n">
        <v>1594482.16</v>
      </c>
    </row>
    <row r="185" s="74" customFormat="true" ht="15.5" hidden="false" customHeight="false" outlineLevel="3" collapsed="false">
      <c r="A185" s="84" t="s">
        <v>680</v>
      </c>
      <c r="B185" s="85" t="s">
        <v>291</v>
      </c>
      <c r="C185" s="85" t="s">
        <v>675</v>
      </c>
      <c r="D185" s="85" t="s">
        <v>681</v>
      </c>
      <c r="E185" s="85"/>
      <c r="F185" s="86" t="n">
        <v>1594482.16</v>
      </c>
    </row>
    <row r="186" s="90" customFormat="true" ht="31" hidden="false" customHeight="false" outlineLevel="4" collapsed="false">
      <c r="A186" s="87" t="s">
        <v>502</v>
      </c>
      <c r="B186" s="88" t="s">
        <v>291</v>
      </c>
      <c r="C186" s="88" t="s">
        <v>675</v>
      </c>
      <c r="D186" s="88" t="s">
        <v>681</v>
      </c>
      <c r="E186" s="88" t="s">
        <v>503</v>
      </c>
      <c r="F186" s="89" t="n">
        <v>860482.16</v>
      </c>
    </row>
    <row r="187" s="90" customFormat="true" ht="15.5" hidden="false" customHeight="false" outlineLevel="1" collapsed="false">
      <c r="A187" s="87" t="s">
        <v>579</v>
      </c>
      <c r="B187" s="88" t="s">
        <v>291</v>
      </c>
      <c r="C187" s="88" t="s">
        <v>675</v>
      </c>
      <c r="D187" s="88" t="s">
        <v>681</v>
      </c>
      <c r="E187" s="88" t="s">
        <v>580</v>
      </c>
      <c r="F187" s="89" t="n">
        <v>734000</v>
      </c>
    </row>
    <row r="188" s="90" customFormat="true" ht="15" hidden="false" customHeight="false" outlineLevel="2" collapsed="false">
      <c r="A188" s="78" t="s">
        <v>682</v>
      </c>
      <c r="B188" s="79" t="s">
        <v>291</v>
      </c>
      <c r="C188" s="79" t="s">
        <v>683</v>
      </c>
      <c r="D188" s="79"/>
      <c r="E188" s="79"/>
      <c r="F188" s="80" t="n">
        <v>7060654.83</v>
      </c>
    </row>
    <row r="189" s="90" customFormat="true" ht="30" hidden="false" customHeight="false" outlineLevel="3" collapsed="false">
      <c r="A189" s="81" t="s">
        <v>510</v>
      </c>
      <c r="B189" s="82" t="s">
        <v>291</v>
      </c>
      <c r="C189" s="82" t="s">
        <v>683</v>
      </c>
      <c r="D189" s="82" t="s">
        <v>511</v>
      </c>
      <c r="E189" s="82"/>
      <c r="F189" s="83" t="n">
        <v>7060654.83</v>
      </c>
    </row>
    <row r="190" s="74" customFormat="true" ht="30" hidden="false" customHeight="false" outlineLevel="4" collapsed="false">
      <c r="A190" s="91" t="s">
        <v>512</v>
      </c>
      <c r="B190" s="92" t="s">
        <v>291</v>
      </c>
      <c r="C190" s="92" t="s">
        <v>683</v>
      </c>
      <c r="D190" s="92" t="s">
        <v>513</v>
      </c>
      <c r="E190" s="92"/>
      <c r="F190" s="93" t="n">
        <v>398200</v>
      </c>
    </row>
    <row r="191" s="74" customFormat="true" ht="15.5" hidden="false" customHeight="false" outlineLevel="1" collapsed="false">
      <c r="A191" s="94" t="s">
        <v>684</v>
      </c>
      <c r="B191" s="95" t="s">
        <v>291</v>
      </c>
      <c r="C191" s="95" t="s">
        <v>683</v>
      </c>
      <c r="D191" s="95" t="s">
        <v>685</v>
      </c>
      <c r="E191" s="95"/>
      <c r="F191" s="96" t="n">
        <v>398200</v>
      </c>
    </row>
    <row r="192" s="90" customFormat="true" ht="46.5" hidden="false" customHeight="false" outlineLevel="2" collapsed="false">
      <c r="A192" s="84" t="s">
        <v>686</v>
      </c>
      <c r="B192" s="85" t="s">
        <v>291</v>
      </c>
      <c r="C192" s="85" t="s">
        <v>683</v>
      </c>
      <c r="D192" s="85" t="s">
        <v>687</v>
      </c>
      <c r="E192" s="85"/>
      <c r="F192" s="86" t="n">
        <v>398200</v>
      </c>
    </row>
    <row r="193" s="74" customFormat="true" ht="31" hidden="false" customHeight="false" outlineLevel="3" collapsed="false">
      <c r="A193" s="87" t="s">
        <v>502</v>
      </c>
      <c r="B193" s="88" t="s">
        <v>291</v>
      </c>
      <c r="C193" s="88" t="s">
        <v>683</v>
      </c>
      <c r="D193" s="88" t="s">
        <v>687</v>
      </c>
      <c r="E193" s="88" t="s">
        <v>503</v>
      </c>
      <c r="F193" s="89" t="n">
        <v>398200</v>
      </c>
    </row>
    <row r="194" s="90" customFormat="true" ht="15.5" hidden="false" customHeight="false" outlineLevel="4" collapsed="false">
      <c r="A194" s="91" t="s">
        <v>688</v>
      </c>
      <c r="B194" s="92" t="s">
        <v>291</v>
      </c>
      <c r="C194" s="92" t="s">
        <v>683</v>
      </c>
      <c r="D194" s="92" t="s">
        <v>689</v>
      </c>
      <c r="E194" s="92"/>
      <c r="F194" s="93" t="n">
        <v>6662454.83</v>
      </c>
    </row>
    <row r="195" s="74" customFormat="true" ht="31" hidden="false" customHeight="false" outlineLevel="2" collapsed="false">
      <c r="A195" s="94" t="s">
        <v>690</v>
      </c>
      <c r="B195" s="95" t="s">
        <v>291</v>
      </c>
      <c r="C195" s="95" t="s">
        <v>683</v>
      </c>
      <c r="D195" s="95" t="s">
        <v>691</v>
      </c>
      <c r="E195" s="95"/>
      <c r="F195" s="96" t="n">
        <v>901890.35</v>
      </c>
    </row>
    <row r="196" s="74" customFormat="true" ht="31" hidden="false" customHeight="false" outlineLevel="3" collapsed="false">
      <c r="A196" s="84" t="s">
        <v>690</v>
      </c>
      <c r="B196" s="85" t="s">
        <v>291</v>
      </c>
      <c r="C196" s="85" t="s">
        <v>683</v>
      </c>
      <c r="D196" s="85" t="s">
        <v>692</v>
      </c>
      <c r="E196" s="85"/>
      <c r="F196" s="86" t="n">
        <v>901890.35</v>
      </c>
    </row>
    <row r="197" s="90" customFormat="true" ht="31" hidden="false" customHeight="false" outlineLevel="4" collapsed="false">
      <c r="A197" s="87" t="s">
        <v>502</v>
      </c>
      <c r="B197" s="88" t="s">
        <v>291</v>
      </c>
      <c r="C197" s="88" t="s">
        <v>683</v>
      </c>
      <c r="D197" s="88" t="s">
        <v>692</v>
      </c>
      <c r="E197" s="88" t="s">
        <v>503</v>
      </c>
      <c r="F197" s="89" t="n">
        <v>901890.35</v>
      </c>
    </row>
    <row r="198" s="74" customFormat="true" ht="15.5" hidden="false" customHeight="false" outlineLevel="2" collapsed="false">
      <c r="A198" s="94" t="s">
        <v>693</v>
      </c>
      <c r="B198" s="95" t="s">
        <v>291</v>
      </c>
      <c r="C198" s="95" t="s">
        <v>683</v>
      </c>
      <c r="D198" s="95" t="s">
        <v>694</v>
      </c>
      <c r="E198" s="95"/>
      <c r="F198" s="96" t="n">
        <v>5760564.48</v>
      </c>
    </row>
    <row r="199" s="74" customFormat="true" ht="31" hidden="false" customHeight="false" outlineLevel="3" collapsed="false">
      <c r="A199" s="87" t="s">
        <v>502</v>
      </c>
      <c r="B199" s="88" t="s">
        <v>291</v>
      </c>
      <c r="C199" s="88" t="s">
        <v>683</v>
      </c>
      <c r="D199" s="88" t="s">
        <v>694</v>
      </c>
      <c r="E199" s="88" t="s">
        <v>503</v>
      </c>
      <c r="F199" s="89" t="n">
        <v>5760564.48</v>
      </c>
    </row>
    <row r="200" s="90" customFormat="true" ht="15" hidden="false" customHeight="false" outlineLevel="4" collapsed="false">
      <c r="A200" s="75" t="s">
        <v>695</v>
      </c>
      <c r="B200" s="76" t="s">
        <v>291</v>
      </c>
      <c r="C200" s="76" t="s">
        <v>696</v>
      </c>
      <c r="D200" s="76"/>
      <c r="E200" s="76"/>
      <c r="F200" s="77" t="n">
        <v>13806833.49</v>
      </c>
    </row>
    <row r="201" s="74" customFormat="true" ht="15" hidden="false" customHeight="false" outlineLevel="2" collapsed="false">
      <c r="A201" s="78" t="s">
        <v>697</v>
      </c>
      <c r="B201" s="79" t="s">
        <v>291</v>
      </c>
      <c r="C201" s="79" t="s">
        <v>698</v>
      </c>
      <c r="D201" s="79"/>
      <c r="E201" s="79"/>
      <c r="F201" s="80" t="n">
        <v>5880581.49</v>
      </c>
    </row>
    <row r="202" s="90" customFormat="true" ht="15" hidden="false" customHeight="false" outlineLevel="3" collapsed="false">
      <c r="A202" s="81" t="s">
        <v>490</v>
      </c>
      <c r="B202" s="82" t="s">
        <v>291</v>
      </c>
      <c r="C202" s="82" t="s">
        <v>698</v>
      </c>
      <c r="D202" s="82" t="s">
        <v>491</v>
      </c>
      <c r="E202" s="82"/>
      <c r="F202" s="83" t="n">
        <v>5880581.49</v>
      </c>
    </row>
    <row r="203" s="90" customFormat="true" ht="15.5" hidden="false" customHeight="false" outlineLevel="4" collapsed="false">
      <c r="A203" s="84" t="s">
        <v>699</v>
      </c>
      <c r="B203" s="85" t="s">
        <v>291</v>
      </c>
      <c r="C203" s="85" t="s">
        <v>698</v>
      </c>
      <c r="D203" s="85" t="s">
        <v>700</v>
      </c>
      <c r="E203" s="85"/>
      <c r="F203" s="86" t="n">
        <v>5880581.49</v>
      </c>
    </row>
    <row r="204" s="74" customFormat="true" ht="15.5" hidden="false" customHeight="false" outlineLevel="2" collapsed="false">
      <c r="A204" s="87" t="s">
        <v>549</v>
      </c>
      <c r="B204" s="88" t="s">
        <v>291</v>
      </c>
      <c r="C204" s="88" t="s">
        <v>698</v>
      </c>
      <c r="D204" s="88" t="s">
        <v>700</v>
      </c>
      <c r="E204" s="88" t="s">
        <v>550</v>
      </c>
      <c r="F204" s="89" t="n">
        <v>5880581.49</v>
      </c>
    </row>
    <row r="205" s="90" customFormat="true" ht="15" hidden="false" customHeight="false" outlineLevel="3" collapsed="false">
      <c r="A205" s="78" t="s">
        <v>701</v>
      </c>
      <c r="B205" s="79" t="s">
        <v>291</v>
      </c>
      <c r="C205" s="79" t="s">
        <v>702</v>
      </c>
      <c r="D205" s="79"/>
      <c r="E205" s="79"/>
      <c r="F205" s="80" t="n">
        <v>7926252</v>
      </c>
    </row>
    <row r="206" s="90" customFormat="true" ht="30" hidden="false" customHeight="false" outlineLevel="4" collapsed="false">
      <c r="A206" s="81" t="s">
        <v>510</v>
      </c>
      <c r="B206" s="82" t="s">
        <v>291</v>
      </c>
      <c r="C206" s="82" t="s">
        <v>702</v>
      </c>
      <c r="D206" s="82" t="s">
        <v>511</v>
      </c>
      <c r="E206" s="82"/>
      <c r="F206" s="83" t="n">
        <v>7926252</v>
      </c>
    </row>
    <row r="207" s="74" customFormat="true" ht="30" hidden="false" customHeight="false" outlineLevel="1" collapsed="false">
      <c r="A207" s="91" t="s">
        <v>512</v>
      </c>
      <c r="B207" s="92" t="s">
        <v>291</v>
      </c>
      <c r="C207" s="92" t="s">
        <v>702</v>
      </c>
      <c r="D207" s="92" t="s">
        <v>513</v>
      </c>
      <c r="E207" s="92"/>
      <c r="F207" s="93" t="n">
        <v>7926252</v>
      </c>
    </row>
    <row r="208" s="74" customFormat="true" ht="15.5" hidden="false" customHeight="false" outlineLevel="2" collapsed="false">
      <c r="A208" s="94" t="s">
        <v>514</v>
      </c>
      <c r="B208" s="95" t="s">
        <v>291</v>
      </c>
      <c r="C208" s="95" t="s">
        <v>702</v>
      </c>
      <c r="D208" s="95" t="s">
        <v>515</v>
      </c>
      <c r="E208" s="95"/>
      <c r="F208" s="96" t="n">
        <v>7926252</v>
      </c>
    </row>
    <row r="209" s="74" customFormat="true" ht="77.5" hidden="false" customHeight="false" outlineLevel="3" collapsed="false">
      <c r="A209" s="84" t="s">
        <v>703</v>
      </c>
      <c r="B209" s="85" t="s">
        <v>291</v>
      </c>
      <c r="C209" s="85" t="s">
        <v>702</v>
      </c>
      <c r="D209" s="85" t="s">
        <v>704</v>
      </c>
      <c r="E209" s="85"/>
      <c r="F209" s="86" t="n">
        <v>5130399</v>
      </c>
    </row>
    <row r="210" s="90" customFormat="true" ht="15.5" hidden="false" customHeight="false" outlineLevel="4" collapsed="false">
      <c r="A210" s="87" t="s">
        <v>549</v>
      </c>
      <c r="B210" s="88" t="s">
        <v>291</v>
      </c>
      <c r="C210" s="88" t="s">
        <v>702</v>
      </c>
      <c r="D210" s="88" t="s">
        <v>704</v>
      </c>
      <c r="E210" s="88" t="s">
        <v>550</v>
      </c>
      <c r="F210" s="89" t="n">
        <v>3597066</v>
      </c>
    </row>
    <row r="211" s="74" customFormat="true" ht="21" hidden="false" customHeight="true" outlineLevel="2" collapsed="false">
      <c r="A211" s="87" t="s">
        <v>579</v>
      </c>
      <c r="B211" s="88" t="s">
        <v>291</v>
      </c>
      <c r="C211" s="88" t="s">
        <v>702</v>
      </c>
      <c r="D211" s="88" t="s">
        <v>704</v>
      </c>
      <c r="E211" s="88" t="s">
        <v>580</v>
      </c>
      <c r="F211" s="89" t="n">
        <v>1533333</v>
      </c>
    </row>
    <row r="212" s="90" customFormat="true" ht="37.5" hidden="false" customHeight="true" outlineLevel="4" collapsed="false">
      <c r="A212" s="84" t="s">
        <v>705</v>
      </c>
      <c r="B212" s="85" t="s">
        <v>291</v>
      </c>
      <c r="C212" s="85" t="s">
        <v>702</v>
      </c>
      <c r="D212" s="85" t="s">
        <v>706</v>
      </c>
      <c r="E212" s="85"/>
      <c r="F212" s="86" t="n">
        <v>1262520</v>
      </c>
    </row>
    <row r="213" s="74" customFormat="true" ht="15.5" hidden="false" customHeight="false" outlineLevel="0" collapsed="false">
      <c r="A213" s="87" t="s">
        <v>549</v>
      </c>
      <c r="B213" s="88" t="s">
        <v>291</v>
      </c>
      <c r="C213" s="88" t="s">
        <v>702</v>
      </c>
      <c r="D213" s="88" t="s">
        <v>706</v>
      </c>
      <c r="E213" s="88" t="s">
        <v>550</v>
      </c>
      <c r="F213" s="89" t="n">
        <v>1262520</v>
      </c>
    </row>
    <row r="214" s="74" customFormat="true" ht="77.5" hidden="false" customHeight="false" outlineLevel="1" collapsed="false">
      <c r="A214" s="84" t="s">
        <v>703</v>
      </c>
      <c r="B214" s="85" t="s">
        <v>291</v>
      </c>
      <c r="C214" s="85" t="s">
        <v>702</v>
      </c>
      <c r="D214" s="85" t="s">
        <v>707</v>
      </c>
      <c r="E214" s="85"/>
      <c r="F214" s="86" t="n">
        <v>1533333</v>
      </c>
    </row>
    <row r="215" s="74" customFormat="true" ht="15.5" hidden="false" customHeight="false" outlineLevel="2" collapsed="false">
      <c r="A215" s="87" t="s">
        <v>579</v>
      </c>
      <c r="B215" s="88" t="s">
        <v>291</v>
      </c>
      <c r="C215" s="88" t="s">
        <v>702</v>
      </c>
      <c r="D215" s="88" t="s">
        <v>707</v>
      </c>
      <c r="E215" s="88" t="s">
        <v>580</v>
      </c>
      <c r="F215" s="89" t="n">
        <v>1533333</v>
      </c>
    </row>
    <row r="216" s="90" customFormat="true" ht="30" hidden="false" customHeight="false" outlineLevel="3" collapsed="false">
      <c r="A216" s="71" t="s">
        <v>411</v>
      </c>
      <c r="B216" s="72" t="s">
        <v>410</v>
      </c>
      <c r="C216" s="72"/>
      <c r="D216" s="72"/>
      <c r="E216" s="72"/>
      <c r="F216" s="73" t="n">
        <v>155362881.38</v>
      </c>
    </row>
    <row r="217" s="90" customFormat="true" ht="15" hidden="false" customHeight="false" outlineLevel="4" collapsed="false">
      <c r="A217" s="75" t="s">
        <v>708</v>
      </c>
      <c r="B217" s="76" t="s">
        <v>410</v>
      </c>
      <c r="C217" s="76" t="s">
        <v>709</v>
      </c>
      <c r="D217" s="76"/>
      <c r="E217" s="76"/>
      <c r="F217" s="77" t="n">
        <v>16762435.05</v>
      </c>
    </row>
    <row r="218" s="90" customFormat="true" ht="15" hidden="false" customHeight="false" outlineLevel="2" collapsed="false">
      <c r="A218" s="78" t="s">
        <v>710</v>
      </c>
      <c r="B218" s="79" t="s">
        <v>410</v>
      </c>
      <c r="C218" s="79" t="s">
        <v>711</v>
      </c>
      <c r="D218" s="79"/>
      <c r="E218" s="79"/>
      <c r="F218" s="80" t="n">
        <v>16762435.05</v>
      </c>
    </row>
    <row r="219" s="90" customFormat="true" ht="30" hidden="false" customHeight="false" outlineLevel="3" collapsed="false">
      <c r="A219" s="81" t="s">
        <v>712</v>
      </c>
      <c r="B219" s="82" t="s">
        <v>410</v>
      </c>
      <c r="C219" s="82" t="s">
        <v>711</v>
      </c>
      <c r="D219" s="82" t="s">
        <v>713</v>
      </c>
      <c r="E219" s="82"/>
      <c r="F219" s="83" t="n">
        <v>16762435.05</v>
      </c>
    </row>
    <row r="220" s="90" customFormat="true" ht="15.5" hidden="false" customHeight="false" outlineLevel="3" collapsed="false">
      <c r="A220" s="91" t="s">
        <v>714</v>
      </c>
      <c r="B220" s="92" t="s">
        <v>410</v>
      </c>
      <c r="C220" s="92" t="s">
        <v>711</v>
      </c>
      <c r="D220" s="92" t="s">
        <v>715</v>
      </c>
      <c r="E220" s="92"/>
      <c r="F220" s="93" t="n">
        <v>16762435.05</v>
      </c>
    </row>
    <row r="221" s="90" customFormat="true" ht="15.5" hidden="false" customHeight="false" outlineLevel="2" collapsed="false">
      <c r="A221" s="94" t="s">
        <v>716</v>
      </c>
      <c r="B221" s="95" t="s">
        <v>410</v>
      </c>
      <c r="C221" s="95" t="s">
        <v>711</v>
      </c>
      <c r="D221" s="95" t="s">
        <v>717</v>
      </c>
      <c r="E221" s="95"/>
      <c r="F221" s="96" t="n">
        <f aca="false">F222+F224</f>
        <v>4408250.78</v>
      </c>
    </row>
    <row r="222" s="90" customFormat="true" ht="15.5" hidden="false" customHeight="false" outlineLevel="3" collapsed="false">
      <c r="A222" s="84" t="s">
        <v>718</v>
      </c>
      <c r="B222" s="85" t="s">
        <v>410</v>
      </c>
      <c r="C222" s="85" t="s">
        <v>711</v>
      </c>
      <c r="D222" s="85" t="s">
        <v>719</v>
      </c>
      <c r="E222" s="85"/>
      <c r="F222" s="86" t="n">
        <v>130910</v>
      </c>
    </row>
    <row r="223" s="74" customFormat="true" ht="31" hidden="false" customHeight="false" outlineLevel="4" collapsed="false">
      <c r="A223" s="87" t="s">
        <v>585</v>
      </c>
      <c r="B223" s="88" t="s">
        <v>410</v>
      </c>
      <c r="C223" s="88" t="s">
        <v>711</v>
      </c>
      <c r="D223" s="88" t="s">
        <v>719</v>
      </c>
      <c r="E223" s="88" t="s">
        <v>586</v>
      </c>
      <c r="F223" s="89" t="n">
        <v>130910</v>
      </c>
    </row>
    <row r="224" s="74" customFormat="true" ht="15.5" hidden="false" customHeight="false" outlineLevel="2" collapsed="false">
      <c r="A224" s="84" t="s">
        <v>720</v>
      </c>
      <c r="B224" s="85" t="s">
        <v>410</v>
      </c>
      <c r="C224" s="85" t="s">
        <v>711</v>
      </c>
      <c r="D224" s="85" t="s">
        <v>721</v>
      </c>
      <c r="E224" s="85"/>
      <c r="F224" s="86" t="n">
        <v>4277340.78</v>
      </c>
    </row>
    <row r="225" s="74" customFormat="true" ht="31" hidden="false" customHeight="false" outlineLevel="3" collapsed="false">
      <c r="A225" s="87" t="s">
        <v>585</v>
      </c>
      <c r="B225" s="88" t="s">
        <v>410</v>
      </c>
      <c r="C225" s="88" t="s">
        <v>711</v>
      </c>
      <c r="D225" s="88" t="s">
        <v>721</v>
      </c>
      <c r="E225" s="88" t="s">
        <v>586</v>
      </c>
      <c r="F225" s="89" t="n">
        <v>4277340.78</v>
      </c>
    </row>
    <row r="226" s="74" customFormat="true" ht="31" hidden="false" customHeight="false" outlineLevel="4" collapsed="false">
      <c r="A226" s="94" t="s">
        <v>722</v>
      </c>
      <c r="B226" s="95" t="s">
        <v>410</v>
      </c>
      <c r="C226" s="95" t="s">
        <v>711</v>
      </c>
      <c r="D226" s="95" t="s">
        <v>723</v>
      </c>
      <c r="E226" s="95"/>
      <c r="F226" s="96" t="n">
        <v>6274597</v>
      </c>
    </row>
    <row r="227" s="74" customFormat="true" ht="31" hidden="false" customHeight="false" outlineLevel="2" collapsed="false">
      <c r="A227" s="87" t="s">
        <v>585</v>
      </c>
      <c r="B227" s="88" t="s">
        <v>410</v>
      </c>
      <c r="C227" s="88" t="s">
        <v>711</v>
      </c>
      <c r="D227" s="88" t="s">
        <v>723</v>
      </c>
      <c r="E227" s="88" t="s">
        <v>586</v>
      </c>
      <c r="F227" s="89" t="n">
        <v>6274597</v>
      </c>
    </row>
    <row r="228" s="74" customFormat="true" ht="46.5" hidden="false" customHeight="false" outlineLevel="3" collapsed="false">
      <c r="A228" s="94" t="s">
        <v>724</v>
      </c>
      <c r="B228" s="95" t="s">
        <v>410</v>
      </c>
      <c r="C228" s="95" t="s">
        <v>711</v>
      </c>
      <c r="D228" s="95" t="s">
        <v>725</v>
      </c>
      <c r="E228" s="95"/>
      <c r="F228" s="96" t="n">
        <v>100000</v>
      </c>
    </row>
    <row r="229" s="74" customFormat="true" ht="31" hidden="false" customHeight="false" outlineLevel="4" collapsed="false">
      <c r="A229" s="87" t="s">
        <v>585</v>
      </c>
      <c r="B229" s="88" t="s">
        <v>410</v>
      </c>
      <c r="C229" s="88" t="s">
        <v>711</v>
      </c>
      <c r="D229" s="88" t="s">
        <v>725</v>
      </c>
      <c r="E229" s="88" t="s">
        <v>586</v>
      </c>
      <c r="F229" s="89" t="n">
        <v>100000</v>
      </c>
    </row>
    <row r="230" s="90" customFormat="true" ht="15.5" hidden="false" customHeight="false" outlineLevel="2" collapsed="false">
      <c r="A230" s="94" t="s">
        <v>526</v>
      </c>
      <c r="B230" s="95" t="s">
        <v>410</v>
      </c>
      <c r="C230" s="95" t="s">
        <v>711</v>
      </c>
      <c r="D230" s="95" t="s">
        <v>726</v>
      </c>
      <c r="E230" s="95"/>
      <c r="F230" s="96" t="n">
        <v>373526.67</v>
      </c>
    </row>
    <row r="231" s="74" customFormat="true" ht="15.5" hidden="false" customHeight="false" outlineLevel="3" collapsed="false">
      <c r="A231" s="84" t="s">
        <v>526</v>
      </c>
      <c r="B231" s="85" t="s">
        <v>410</v>
      </c>
      <c r="C231" s="85" t="s">
        <v>711</v>
      </c>
      <c r="D231" s="85" t="s">
        <v>727</v>
      </c>
      <c r="E231" s="85"/>
      <c r="F231" s="86" t="n">
        <v>373526.67</v>
      </c>
    </row>
    <row r="232" s="90" customFormat="true" ht="31" hidden="false" customHeight="false" outlineLevel="4" collapsed="false">
      <c r="A232" s="87" t="s">
        <v>585</v>
      </c>
      <c r="B232" s="88" t="s">
        <v>410</v>
      </c>
      <c r="C232" s="88" t="s">
        <v>711</v>
      </c>
      <c r="D232" s="88" t="s">
        <v>727</v>
      </c>
      <c r="E232" s="88" t="s">
        <v>586</v>
      </c>
      <c r="F232" s="89" t="n">
        <v>373526.67</v>
      </c>
    </row>
    <row r="233" s="74" customFormat="true" ht="46.5" hidden="false" customHeight="false" outlineLevel="2" collapsed="false">
      <c r="A233" s="94" t="s">
        <v>728</v>
      </c>
      <c r="B233" s="95" t="s">
        <v>410</v>
      </c>
      <c r="C233" s="95" t="s">
        <v>711</v>
      </c>
      <c r="D233" s="95" t="s">
        <v>729</v>
      </c>
      <c r="E233" s="95"/>
      <c r="F233" s="96" t="n">
        <v>5606060.6</v>
      </c>
    </row>
    <row r="234" s="74" customFormat="true" ht="46.5" hidden="false" customHeight="false" outlineLevel="3" collapsed="false">
      <c r="A234" s="84" t="s">
        <v>728</v>
      </c>
      <c r="B234" s="85" t="s">
        <v>410</v>
      </c>
      <c r="C234" s="85" t="s">
        <v>711</v>
      </c>
      <c r="D234" s="85" t="s">
        <v>730</v>
      </c>
      <c r="E234" s="85"/>
      <c r="F234" s="86" t="n">
        <v>5606060.6</v>
      </c>
    </row>
    <row r="235" s="90" customFormat="true" ht="31" hidden="false" customHeight="false" outlineLevel="4" collapsed="false">
      <c r="A235" s="87" t="s">
        <v>585</v>
      </c>
      <c r="B235" s="88" t="s">
        <v>410</v>
      </c>
      <c r="C235" s="88" t="s">
        <v>711</v>
      </c>
      <c r="D235" s="88" t="s">
        <v>730</v>
      </c>
      <c r="E235" s="88" t="s">
        <v>586</v>
      </c>
      <c r="F235" s="89" t="n">
        <v>5606060.6</v>
      </c>
    </row>
    <row r="236" s="74" customFormat="true" ht="15" hidden="false" customHeight="false" outlineLevel="1" collapsed="false">
      <c r="A236" s="75" t="s">
        <v>731</v>
      </c>
      <c r="B236" s="76" t="s">
        <v>410</v>
      </c>
      <c r="C236" s="76" t="s">
        <v>732</v>
      </c>
      <c r="D236" s="76"/>
      <c r="E236" s="76"/>
      <c r="F236" s="77" t="n">
        <v>138452946.33</v>
      </c>
    </row>
    <row r="237" s="90" customFormat="true" ht="15" hidden="false" customHeight="false" outlineLevel="2" collapsed="false">
      <c r="A237" s="78" t="s">
        <v>733</v>
      </c>
      <c r="B237" s="79" t="s">
        <v>410</v>
      </c>
      <c r="C237" s="79" t="s">
        <v>734</v>
      </c>
      <c r="D237" s="79"/>
      <c r="E237" s="79"/>
      <c r="F237" s="80" t="n">
        <v>108858855.43</v>
      </c>
    </row>
    <row r="238" s="74" customFormat="true" ht="30" hidden="false" customHeight="false" outlineLevel="3" collapsed="false">
      <c r="A238" s="81" t="s">
        <v>712</v>
      </c>
      <c r="B238" s="82" t="s">
        <v>410</v>
      </c>
      <c r="C238" s="82" t="s">
        <v>734</v>
      </c>
      <c r="D238" s="82" t="s">
        <v>713</v>
      </c>
      <c r="E238" s="82"/>
      <c r="F238" s="83" t="n">
        <v>108858855.43</v>
      </c>
    </row>
    <row r="239" s="90" customFormat="true" ht="15.5" hidden="false" customHeight="false" outlineLevel="4" collapsed="false">
      <c r="A239" s="91" t="s">
        <v>714</v>
      </c>
      <c r="B239" s="92" t="s">
        <v>410</v>
      </c>
      <c r="C239" s="92" t="s">
        <v>734</v>
      </c>
      <c r="D239" s="92" t="s">
        <v>715</v>
      </c>
      <c r="E239" s="92"/>
      <c r="F239" s="93" t="n">
        <v>108858855.43</v>
      </c>
    </row>
    <row r="240" s="90" customFormat="true" ht="15.5" hidden="false" customHeight="false" outlineLevel="2" collapsed="false">
      <c r="A240" s="94" t="s">
        <v>716</v>
      </c>
      <c r="B240" s="95" t="s">
        <v>410</v>
      </c>
      <c r="C240" s="95" t="s">
        <v>734</v>
      </c>
      <c r="D240" s="95" t="s">
        <v>717</v>
      </c>
      <c r="E240" s="95"/>
      <c r="F240" s="96" t="n">
        <v>10153583.2</v>
      </c>
    </row>
    <row r="241" s="90" customFormat="true" ht="15.5" hidden="false" customHeight="false" outlineLevel="3" collapsed="false">
      <c r="A241" s="84" t="s">
        <v>718</v>
      </c>
      <c r="B241" s="85" t="s">
        <v>410</v>
      </c>
      <c r="C241" s="85" t="s">
        <v>734</v>
      </c>
      <c r="D241" s="85" t="s">
        <v>719</v>
      </c>
      <c r="E241" s="85"/>
      <c r="F241" s="86" t="n">
        <v>8268384.45</v>
      </c>
    </row>
    <row r="242" s="90" customFormat="true" ht="31" hidden="false" customHeight="false" outlineLevel="4" collapsed="false">
      <c r="A242" s="87" t="s">
        <v>585</v>
      </c>
      <c r="B242" s="88" t="s">
        <v>410</v>
      </c>
      <c r="C242" s="88" t="s">
        <v>734</v>
      </c>
      <c r="D242" s="88" t="s">
        <v>719</v>
      </c>
      <c r="E242" s="88" t="s">
        <v>586</v>
      </c>
      <c r="F242" s="89" t="n">
        <v>8268384.45</v>
      </c>
    </row>
    <row r="243" s="74" customFormat="true" ht="31" hidden="false" customHeight="false" outlineLevel="2" collapsed="false">
      <c r="A243" s="84" t="s">
        <v>735</v>
      </c>
      <c r="B243" s="85" t="s">
        <v>410</v>
      </c>
      <c r="C243" s="85" t="s">
        <v>734</v>
      </c>
      <c r="D243" s="85" t="s">
        <v>736</v>
      </c>
      <c r="E243" s="85"/>
      <c r="F243" s="86" t="n">
        <v>675198.75</v>
      </c>
    </row>
    <row r="244" s="74" customFormat="true" ht="31" hidden="false" customHeight="false" outlineLevel="3" collapsed="false">
      <c r="A244" s="87" t="s">
        <v>585</v>
      </c>
      <c r="B244" s="88" t="s">
        <v>410</v>
      </c>
      <c r="C244" s="88" t="s">
        <v>734</v>
      </c>
      <c r="D244" s="88" t="s">
        <v>736</v>
      </c>
      <c r="E244" s="88" t="s">
        <v>586</v>
      </c>
      <c r="F244" s="89" t="n">
        <v>675198.75</v>
      </c>
    </row>
    <row r="245" s="90" customFormat="true" ht="31" hidden="false" customHeight="false" outlineLevel="4" collapsed="false">
      <c r="A245" s="84" t="s">
        <v>737</v>
      </c>
      <c r="B245" s="85" t="s">
        <v>410</v>
      </c>
      <c r="C245" s="85" t="s">
        <v>734</v>
      </c>
      <c r="D245" s="85" t="s">
        <v>738</v>
      </c>
      <c r="E245" s="85"/>
      <c r="F245" s="86" t="n">
        <v>1169400</v>
      </c>
    </row>
    <row r="246" s="90" customFormat="true" ht="31" hidden="false" customHeight="false" outlineLevel="2" collapsed="false">
      <c r="A246" s="87" t="s">
        <v>585</v>
      </c>
      <c r="B246" s="88" t="s">
        <v>410</v>
      </c>
      <c r="C246" s="88" t="s">
        <v>734</v>
      </c>
      <c r="D246" s="88" t="s">
        <v>738</v>
      </c>
      <c r="E246" s="88" t="s">
        <v>586</v>
      </c>
      <c r="F246" s="89" t="n">
        <v>1169400</v>
      </c>
    </row>
    <row r="247" s="90" customFormat="true" ht="31" hidden="false" customHeight="false" outlineLevel="3" collapsed="false">
      <c r="A247" s="84" t="s">
        <v>737</v>
      </c>
      <c r="B247" s="85" t="s">
        <v>410</v>
      </c>
      <c r="C247" s="85" t="s">
        <v>734</v>
      </c>
      <c r="D247" s="85" t="s">
        <v>739</v>
      </c>
      <c r="E247" s="85"/>
      <c r="F247" s="86" t="n">
        <v>40600</v>
      </c>
    </row>
    <row r="248" s="90" customFormat="true" ht="31" hidden="false" customHeight="false" outlineLevel="4" collapsed="false">
      <c r="A248" s="87" t="s">
        <v>585</v>
      </c>
      <c r="B248" s="88" t="s">
        <v>410</v>
      </c>
      <c r="C248" s="88" t="s">
        <v>734</v>
      </c>
      <c r="D248" s="88" t="s">
        <v>739</v>
      </c>
      <c r="E248" s="88" t="s">
        <v>586</v>
      </c>
      <c r="F248" s="89" t="n">
        <v>40600</v>
      </c>
    </row>
    <row r="249" s="90" customFormat="true" ht="15.5" hidden="false" customHeight="false" outlineLevel="2" collapsed="false">
      <c r="A249" s="94" t="s">
        <v>740</v>
      </c>
      <c r="B249" s="95" t="s">
        <v>410</v>
      </c>
      <c r="C249" s="95" t="s">
        <v>734</v>
      </c>
      <c r="D249" s="95" t="s">
        <v>741</v>
      </c>
      <c r="E249" s="95"/>
      <c r="F249" s="96" t="n">
        <v>3000007.58</v>
      </c>
    </row>
    <row r="250" s="74" customFormat="true" ht="31" hidden="false" customHeight="false" outlineLevel="3" collapsed="false">
      <c r="A250" s="84" t="s">
        <v>735</v>
      </c>
      <c r="B250" s="85" t="s">
        <v>410</v>
      </c>
      <c r="C250" s="85" t="s">
        <v>734</v>
      </c>
      <c r="D250" s="85" t="s">
        <v>742</v>
      </c>
      <c r="E250" s="85"/>
      <c r="F250" s="86" t="n">
        <v>3000007.58</v>
      </c>
    </row>
    <row r="251" s="90" customFormat="true" ht="31" hidden="false" customHeight="false" outlineLevel="4" collapsed="false">
      <c r="A251" s="87" t="s">
        <v>585</v>
      </c>
      <c r="B251" s="88" t="s">
        <v>410</v>
      </c>
      <c r="C251" s="88" t="s">
        <v>734</v>
      </c>
      <c r="D251" s="88" t="s">
        <v>742</v>
      </c>
      <c r="E251" s="88" t="s">
        <v>586</v>
      </c>
      <c r="F251" s="89" t="n">
        <v>3000007.58</v>
      </c>
    </row>
    <row r="252" s="90" customFormat="true" ht="15.5" hidden="false" customHeight="false" outlineLevel="2" collapsed="false">
      <c r="A252" s="94" t="s">
        <v>743</v>
      </c>
      <c r="B252" s="95" t="s">
        <v>410</v>
      </c>
      <c r="C252" s="95" t="s">
        <v>734</v>
      </c>
      <c r="D252" s="95" t="s">
        <v>744</v>
      </c>
      <c r="E252" s="95"/>
      <c r="F252" s="96" t="n">
        <v>2324348</v>
      </c>
    </row>
    <row r="253" s="90" customFormat="true" ht="31" hidden="false" customHeight="false" outlineLevel="3" collapsed="false">
      <c r="A253" s="84" t="s">
        <v>745</v>
      </c>
      <c r="B253" s="85" t="s">
        <v>410</v>
      </c>
      <c r="C253" s="85" t="s">
        <v>734</v>
      </c>
      <c r="D253" s="85" t="s">
        <v>746</v>
      </c>
      <c r="E253" s="85"/>
      <c r="F253" s="86" t="n">
        <v>2324348</v>
      </c>
    </row>
    <row r="254" s="90" customFormat="true" ht="31" hidden="false" customHeight="false" outlineLevel="4" collapsed="false">
      <c r="A254" s="87" t="s">
        <v>585</v>
      </c>
      <c r="B254" s="88" t="s">
        <v>410</v>
      </c>
      <c r="C254" s="88" t="s">
        <v>734</v>
      </c>
      <c r="D254" s="88" t="s">
        <v>746</v>
      </c>
      <c r="E254" s="88" t="s">
        <v>586</v>
      </c>
      <c r="F254" s="89" t="n">
        <v>2324348</v>
      </c>
    </row>
    <row r="255" s="90" customFormat="true" ht="15.5" hidden="false" customHeight="false" outlineLevel="2" collapsed="false">
      <c r="A255" s="94" t="s">
        <v>747</v>
      </c>
      <c r="B255" s="95" t="s">
        <v>410</v>
      </c>
      <c r="C255" s="95" t="s">
        <v>734</v>
      </c>
      <c r="D255" s="95" t="s">
        <v>748</v>
      </c>
      <c r="E255" s="95"/>
      <c r="F255" s="96" t="n">
        <v>9460841.69</v>
      </c>
    </row>
    <row r="256" s="90" customFormat="true" ht="31" hidden="false" customHeight="false" outlineLevel="3" collapsed="false">
      <c r="A256" s="87" t="s">
        <v>585</v>
      </c>
      <c r="B256" s="88" t="s">
        <v>410</v>
      </c>
      <c r="C256" s="88" t="s">
        <v>734</v>
      </c>
      <c r="D256" s="88" t="s">
        <v>748</v>
      </c>
      <c r="E256" s="88" t="s">
        <v>586</v>
      </c>
      <c r="F256" s="89" t="n">
        <v>9460841.69</v>
      </c>
    </row>
    <row r="257" s="74" customFormat="true" ht="31" hidden="false" customHeight="false" outlineLevel="4" collapsed="false">
      <c r="A257" s="94" t="s">
        <v>749</v>
      </c>
      <c r="B257" s="95" t="s">
        <v>410</v>
      </c>
      <c r="C257" s="95" t="s">
        <v>734</v>
      </c>
      <c r="D257" s="95" t="s">
        <v>750</v>
      </c>
      <c r="E257" s="95"/>
      <c r="F257" s="96" t="n">
        <v>18350216.41</v>
      </c>
    </row>
    <row r="258" s="90" customFormat="true" ht="31" hidden="false" customHeight="false" outlineLevel="2" collapsed="false">
      <c r="A258" s="87" t="s">
        <v>585</v>
      </c>
      <c r="B258" s="88" t="s">
        <v>410</v>
      </c>
      <c r="C258" s="88" t="s">
        <v>734</v>
      </c>
      <c r="D258" s="88" t="s">
        <v>750</v>
      </c>
      <c r="E258" s="88" t="s">
        <v>586</v>
      </c>
      <c r="F258" s="89" t="n">
        <v>18350216.41</v>
      </c>
    </row>
    <row r="259" s="74" customFormat="true" ht="31" hidden="false" customHeight="false" outlineLevel="3" collapsed="false">
      <c r="A259" s="94" t="s">
        <v>751</v>
      </c>
      <c r="B259" s="95" t="s">
        <v>410</v>
      </c>
      <c r="C259" s="95" t="s">
        <v>734</v>
      </c>
      <c r="D259" s="95" t="s">
        <v>752</v>
      </c>
      <c r="E259" s="95"/>
      <c r="F259" s="96" t="n">
        <v>1127248</v>
      </c>
    </row>
    <row r="260" s="90" customFormat="true" ht="31" hidden="false" customHeight="false" outlineLevel="4" collapsed="false">
      <c r="A260" s="87" t="s">
        <v>585</v>
      </c>
      <c r="B260" s="88" t="s">
        <v>410</v>
      </c>
      <c r="C260" s="88" t="s">
        <v>734</v>
      </c>
      <c r="D260" s="88" t="s">
        <v>752</v>
      </c>
      <c r="E260" s="88" t="s">
        <v>586</v>
      </c>
      <c r="F260" s="89" t="n">
        <v>1127248</v>
      </c>
    </row>
    <row r="261" s="74" customFormat="true" ht="15.5" hidden="false" customHeight="false" outlineLevel="2" collapsed="false">
      <c r="A261" s="94" t="s">
        <v>753</v>
      </c>
      <c r="B261" s="95" t="s">
        <v>410</v>
      </c>
      <c r="C261" s="95" t="s">
        <v>734</v>
      </c>
      <c r="D261" s="95" t="s">
        <v>754</v>
      </c>
      <c r="E261" s="95"/>
      <c r="F261" s="96" t="n">
        <v>1163109</v>
      </c>
    </row>
    <row r="262" s="74" customFormat="true" ht="31" hidden="false" customHeight="false" outlineLevel="3" collapsed="false">
      <c r="A262" s="87" t="s">
        <v>585</v>
      </c>
      <c r="B262" s="88" t="s">
        <v>410</v>
      </c>
      <c r="C262" s="88" t="s">
        <v>734</v>
      </c>
      <c r="D262" s="88" t="s">
        <v>754</v>
      </c>
      <c r="E262" s="88" t="s">
        <v>586</v>
      </c>
      <c r="F262" s="89" t="n">
        <v>1163109</v>
      </c>
    </row>
    <row r="263" s="90" customFormat="true" ht="46.5" hidden="false" customHeight="false" outlineLevel="4" collapsed="false">
      <c r="A263" s="94" t="s">
        <v>724</v>
      </c>
      <c r="B263" s="95" t="s">
        <v>410</v>
      </c>
      <c r="C263" s="95" t="s">
        <v>734</v>
      </c>
      <c r="D263" s="95" t="s">
        <v>725</v>
      </c>
      <c r="E263" s="95"/>
      <c r="F263" s="96" t="n">
        <v>1356018.83</v>
      </c>
    </row>
    <row r="264" s="74" customFormat="true" ht="31" hidden="false" customHeight="false" outlineLevel="2" collapsed="false">
      <c r="A264" s="87" t="s">
        <v>585</v>
      </c>
      <c r="B264" s="88" t="s">
        <v>410</v>
      </c>
      <c r="C264" s="88" t="s">
        <v>734</v>
      </c>
      <c r="D264" s="88" t="s">
        <v>725</v>
      </c>
      <c r="E264" s="88" t="s">
        <v>586</v>
      </c>
      <c r="F264" s="89" t="n">
        <v>1356018.83</v>
      </c>
    </row>
    <row r="265" s="74" customFormat="true" ht="31" hidden="false" customHeight="false" outlineLevel="3" collapsed="false">
      <c r="A265" s="94" t="s">
        <v>755</v>
      </c>
      <c r="B265" s="95" t="s">
        <v>410</v>
      </c>
      <c r="C265" s="95" t="s">
        <v>734</v>
      </c>
      <c r="D265" s="95" t="s">
        <v>756</v>
      </c>
      <c r="E265" s="95"/>
      <c r="F265" s="96" t="n">
        <v>43451454.16</v>
      </c>
    </row>
    <row r="266" s="90" customFormat="true" ht="46.5" hidden="false" customHeight="false" outlineLevel="4" collapsed="false">
      <c r="A266" s="84" t="s">
        <v>757</v>
      </c>
      <c r="B266" s="85" t="s">
        <v>410</v>
      </c>
      <c r="C266" s="85" t="s">
        <v>734</v>
      </c>
      <c r="D266" s="85" t="s">
        <v>758</v>
      </c>
      <c r="E266" s="85"/>
      <c r="F266" s="86" t="n">
        <v>43451454.16</v>
      </c>
    </row>
    <row r="267" s="74" customFormat="true" ht="31" hidden="false" customHeight="false" outlineLevel="2" collapsed="false">
      <c r="A267" s="87" t="s">
        <v>585</v>
      </c>
      <c r="B267" s="88" t="s">
        <v>410</v>
      </c>
      <c r="C267" s="88" t="s">
        <v>734</v>
      </c>
      <c r="D267" s="88" t="s">
        <v>758</v>
      </c>
      <c r="E267" s="88" t="s">
        <v>586</v>
      </c>
      <c r="F267" s="89" t="n">
        <v>43451454.16</v>
      </c>
    </row>
    <row r="268" s="74" customFormat="true" ht="15.5" hidden="false" customHeight="false" outlineLevel="3" collapsed="false">
      <c r="A268" s="94" t="s">
        <v>526</v>
      </c>
      <c r="B268" s="95" t="s">
        <v>410</v>
      </c>
      <c r="C268" s="95" t="s">
        <v>734</v>
      </c>
      <c r="D268" s="95" t="s">
        <v>726</v>
      </c>
      <c r="E268" s="95"/>
      <c r="F268" s="96" t="n">
        <v>18108812.68</v>
      </c>
    </row>
    <row r="269" s="74" customFormat="true" ht="15.5" hidden="false" customHeight="false" outlineLevel="4" collapsed="false">
      <c r="A269" s="84" t="s">
        <v>526</v>
      </c>
      <c r="B269" s="85" t="s">
        <v>410</v>
      </c>
      <c r="C269" s="85" t="s">
        <v>734</v>
      </c>
      <c r="D269" s="85" t="s">
        <v>727</v>
      </c>
      <c r="E269" s="85"/>
      <c r="F269" s="86" t="n">
        <v>18108812.68</v>
      </c>
    </row>
    <row r="270" s="74" customFormat="true" ht="31" hidden="false" customHeight="false" outlineLevel="2" collapsed="false">
      <c r="A270" s="87" t="s">
        <v>585</v>
      </c>
      <c r="B270" s="88" t="s">
        <v>410</v>
      </c>
      <c r="C270" s="88" t="s">
        <v>734</v>
      </c>
      <c r="D270" s="88" t="s">
        <v>727</v>
      </c>
      <c r="E270" s="88" t="s">
        <v>586</v>
      </c>
      <c r="F270" s="89" t="n">
        <v>18108812.68</v>
      </c>
    </row>
    <row r="271" s="74" customFormat="true" ht="31" hidden="false" customHeight="false" outlineLevel="3" collapsed="false">
      <c r="A271" s="94" t="s">
        <v>759</v>
      </c>
      <c r="B271" s="95" t="s">
        <v>410</v>
      </c>
      <c r="C271" s="95" t="s">
        <v>734</v>
      </c>
      <c r="D271" s="95" t="s">
        <v>760</v>
      </c>
      <c r="E271" s="95"/>
      <c r="F271" s="96" t="n">
        <v>224847</v>
      </c>
    </row>
    <row r="272" s="90" customFormat="true" ht="15.5" hidden="false" customHeight="false" outlineLevel="4" collapsed="false">
      <c r="A272" s="84" t="s">
        <v>720</v>
      </c>
      <c r="B272" s="85" t="s">
        <v>410</v>
      </c>
      <c r="C272" s="85" t="s">
        <v>734</v>
      </c>
      <c r="D272" s="85" t="s">
        <v>761</v>
      </c>
      <c r="E272" s="85"/>
      <c r="F272" s="86" t="n">
        <v>224847</v>
      </c>
    </row>
    <row r="273" s="74" customFormat="true" ht="31" hidden="false" customHeight="false" outlineLevel="2" collapsed="false">
      <c r="A273" s="87" t="s">
        <v>585</v>
      </c>
      <c r="B273" s="88" t="s">
        <v>410</v>
      </c>
      <c r="C273" s="88" t="s">
        <v>734</v>
      </c>
      <c r="D273" s="88" t="s">
        <v>761</v>
      </c>
      <c r="E273" s="88" t="s">
        <v>586</v>
      </c>
      <c r="F273" s="89" t="n">
        <v>224847</v>
      </c>
    </row>
    <row r="274" s="74" customFormat="true" ht="31" hidden="false" customHeight="false" outlineLevel="3" collapsed="false">
      <c r="A274" s="94" t="s">
        <v>762</v>
      </c>
      <c r="B274" s="95" t="s">
        <v>410</v>
      </c>
      <c r="C274" s="95" t="s">
        <v>734</v>
      </c>
      <c r="D274" s="95" t="s">
        <v>763</v>
      </c>
      <c r="E274" s="95"/>
      <c r="F274" s="96" t="n">
        <v>88888.88</v>
      </c>
    </row>
    <row r="275" s="74" customFormat="true" ht="15.5" hidden="false" customHeight="false" outlineLevel="4" collapsed="false">
      <c r="A275" s="84" t="s">
        <v>720</v>
      </c>
      <c r="B275" s="85" t="s">
        <v>410</v>
      </c>
      <c r="C275" s="85" t="s">
        <v>734</v>
      </c>
      <c r="D275" s="85" t="s">
        <v>764</v>
      </c>
      <c r="E275" s="85"/>
      <c r="F275" s="86" t="n">
        <v>88888.88</v>
      </c>
    </row>
    <row r="276" s="74" customFormat="true" ht="31" hidden="false" customHeight="false" outlineLevel="2" collapsed="false">
      <c r="A276" s="87" t="s">
        <v>585</v>
      </c>
      <c r="B276" s="88" t="s">
        <v>410</v>
      </c>
      <c r="C276" s="88" t="s">
        <v>734</v>
      </c>
      <c r="D276" s="88" t="s">
        <v>764</v>
      </c>
      <c r="E276" s="88" t="s">
        <v>586</v>
      </c>
      <c r="F276" s="89" t="n">
        <v>88888.88</v>
      </c>
    </row>
    <row r="277" s="74" customFormat="true" ht="15.5" hidden="false" customHeight="false" outlineLevel="3" collapsed="false">
      <c r="A277" s="94" t="s">
        <v>765</v>
      </c>
      <c r="B277" s="95" t="s">
        <v>410</v>
      </c>
      <c r="C277" s="95" t="s">
        <v>734</v>
      </c>
      <c r="D277" s="95" t="s">
        <v>766</v>
      </c>
      <c r="E277" s="95"/>
      <c r="F277" s="96" t="n">
        <v>49480</v>
      </c>
    </row>
    <row r="278" s="90" customFormat="true" ht="15.5" hidden="false" customHeight="false" outlineLevel="4" collapsed="false">
      <c r="A278" s="84" t="s">
        <v>765</v>
      </c>
      <c r="B278" s="85" t="s">
        <v>410</v>
      </c>
      <c r="C278" s="85" t="s">
        <v>734</v>
      </c>
      <c r="D278" s="85" t="s">
        <v>767</v>
      </c>
      <c r="E278" s="85"/>
      <c r="F278" s="86" t="n">
        <v>49480</v>
      </c>
    </row>
    <row r="279" s="74" customFormat="true" ht="31" hidden="false" customHeight="false" outlineLevel="2" collapsed="false">
      <c r="A279" s="87" t="s">
        <v>585</v>
      </c>
      <c r="B279" s="88" t="s">
        <v>410</v>
      </c>
      <c r="C279" s="88" t="s">
        <v>734</v>
      </c>
      <c r="D279" s="88" t="s">
        <v>767</v>
      </c>
      <c r="E279" s="88" t="s">
        <v>586</v>
      </c>
      <c r="F279" s="89" t="n">
        <v>49480</v>
      </c>
    </row>
    <row r="280" s="90" customFormat="true" ht="15" hidden="false" customHeight="false" outlineLevel="3" collapsed="false">
      <c r="A280" s="78" t="s">
        <v>768</v>
      </c>
      <c r="B280" s="79" t="s">
        <v>410</v>
      </c>
      <c r="C280" s="79" t="s">
        <v>769</v>
      </c>
      <c r="D280" s="79"/>
      <c r="E280" s="79"/>
      <c r="F280" s="80" t="n">
        <v>29594090.9</v>
      </c>
    </row>
    <row r="281" s="90" customFormat="true" ht="30" hidden="false" customHeight="false" outlineLevel="4" collapsed="false">
      <c r="A281" s="81" t="s">
        <v>712</v>
      </c>
      <c r="B281" s="82" t="s">
        <v>410</v>
      </c>
      <c r="C281" s="82" t="s">
        <v>769</v>
      </c>
      <c r="D281" s="82" t="s">
        <v>713</v>
      </c>
      <c r="E281" s="82"/>
      <c r="F281" s="83" t="n">
        <v>29594090.9</v>
      </c>
    </row>
    <row r="282" s="74" customFormat="true" ht="15.5" hidden="false" customHeight="false" outlineLevel="2" collapsed="false">
      <c r="A282" s="91" t="s">
        <v>714</v>
      </c>
      <c r="B282" s="92" t="s">
        <v>410</v>
      </c>
      <c r="C282" s="92" t="s">
        <v>769</v>
      </c>
      <c r="D282" s="92" t="s">
        <v>715</v>
      </c>
      <c r="E282" s="92"/>
      <c r="F282" s="93" t="n">
        <v>29594090.9</v>
      </c>
    </row>
    <row r="283" s="74" customFormat="true" ht="31" hidden="false" customHeight="false" outlineLevel="3" collapsed="false">
      <c r="A283" s="94" t="s">
        <v>755</v>
      </c>
      <c r="B283" s="95" t="s">
        <v>410</v>
      </c>
      <c r="C283" s="95" t="s">
        <v>769</v>
      </c>
      <c r="D283" s="95" t="s">
        <v>756</v>
      </c>
      <c r="E283" s="95"/>
      <c r="F283" s="96" t="n">
        <v>6233830.92</v>
      </c>
    </row>
    <row r="284" s="90" customFormat="true" ht="46.5" hidden="false" customHeight="false" outlineLevel="4" collapsed="false">
      <c r="A284" s="84" t="s">
        <v>757</v>
      </c>
      <c r="B284" s="85" t="s">
        <v>410</v>
      </c>
      <c r="C284" s="85" t="s">
        <v>769</v>
      </c>
      <c r="D284" s="85" t="s">
        <v>758</v>
      </c>
      <c r="E284" s="85"/>
      <c r="F284" s="86" t="n">
        <v>6233830.92</v>
      </c>
    </row>
    <row r="285" s="74" customFormat="true" ht="46.5" hidden="false" customHeight="false" outlineLevel="2" collapsed="false">
      <c r="A285" s="87" t="s">
        <v>494</v>
      </c>
      <c r="B285" s="88" t="s">
        <v>410</v>
      </c>
      <c r="C285" s="88" t="s">
        <v>769</v>
      </c>
      <c r="D285" s="88" t="s">
        <v>758</v>
      </c>
      <c r="E285" s="88" t="s">
        <v>495</v>
      </c>
      <c r="F285" s="89" t="n">
        <v>6233830.92</v>
      </c>
    </row>
    <row r="286" s="74" customFormat="true" ht="15.5" hidden="false" customHeight="false" outlineLevel="3" collapsed="false">
      <c r="A286" s="94" t="s">
        <v>526</v>
      </c>
      <c r="B286" s="95" t="s">
        <v>410</v>
      </c>
      <c r="C286" s="95" t="s">
        <v>769</v>
      </c>
      <c r="D286" s="95" t="s">
        <v>726</v>
      </c>
      <c r="E286" s="95"/>
      <c r="F286" s="96" t="n">
        <v>217375.64</v>
      </c>
    </row>
    <row r="287" s="90" customFormat="true" ht="15.5" hidden="false" customHeight="false" outlineLevel="4" collapsed="false">
      <c r="A287" s="84" t="s">
        <v>526</v>
      </c>
      <c r="B287" s="85" t="s">
        <v>410</v>
      </c>
      <c r="C287" s="85" t="s">
        <v>769</v>
      </c>
      <c r="D287" s="85" t="s">
        <v>727</v>
      </c>
      <c r="E287" s="85"/>
      <c r="F287" s="86" t="n">
        <v>217375.64</v>
      </c>
    </row>
    <row r="288" s="74" customFormat="true" ht="31" hidden="false" customHeight="false" outlineLevel="2" collapsed="false">
      <c r="A288" s="87" t="s">
        <v>502</v>
      </c>
      <c r="B288" s="88" t="s">
        <v>410</v>
      </c>
      <c r="C288" s="88" t="s">
        <v>769</v>
      </c>
      <c r="D288" s="88" t="s">
        <v>727</v>
      </c>
      <c r="E288" s="88" t="s">
        <v>503</v>
      </c>
      <c r="F288" s="89" t="n">
        <v>217375.64</v>
      </c>
    </row>
    <row r="289" s="74" customFormat="true" ht="31" hidden="false" customHeight="false" outlineLevel="3" collapsed="false">
      <c r="A289" s="94" t="s">
        <v>770</v>
      </c>
      <c r="B289" s="95" t="s">
        <v>410</v>
      </c>
      <c r="C289" s="95" t="s">
        <v>769</v>
      </c>
      <c r="D289" s="95" t="s">
        <v>771</v>
      </c>
      <c r="E289" s="95"/>
      <c r="F289" s="96" t="n">
        <v>2677472.95</v>
      </c>
    </row>
    <row r="290" s="90" customFormat="true" ht="31" hidden="false" customHeight="false" outlineLevel="4" collapsed="false">
      <c r="A290" s="84" t="s">
        <v>772</v>
      </c>
      <c r="B290" s="85" t="s">
        <v>410</v>
      </c>
      <c r="C290" s="85" t="s">
        <v>769</v>
      </c>
      <c r="D290" s="85" t="s">
        <v>773</v>
      </c>
      <c r="E290" s="85"/>
      <c r="F290" s="86" t="n">
        <v>2677472.95</v>
      </c>
    </row>
    <row r="291" s="74" customFormat="true" ht="46.5" hidden="false" customHeight="false" outlineLevel="2" collapsed="false">
      <c r="A291" s="87" t="s">
        <v>494</v>
      </c>
      <c r="B291" s="88" t="s">
        <v>410</v>
      </c>
      <c r="C291" s="88" t="s">
        <v>769</v>
      </c>
      <c r="D291" s="88" t="s">
        <v>773</v>
      </c>
      <c r="E291" s="88" t="s">
        <v>495</v>
      </c>
      <c r="F291" s="89" t="n">
        <v>2677472.95</v>
      </c>
    </row>
    <row r="292" s="74" customFormat="true" ht="46.5" hidden="false" customHeight="false" outlineLevel="3" collapsed="false">
      <c r="A292" s="94" t="s">
        <v>774</v>
      </c>
      <c r="B292" s="95" t="s">
        <v>410</v>
      </c>
      <c r="C292" s="95" t="s">
        <v>769</v>
      </c>
      <c r="D292" s="95" t="s">
        <v>775</v>
      </c>
      <c r="E292" s="95"/>
      <c r="F292" s="96" t="n">
        <v>20465411.39</v>
      </c>
    </row>
    <row r="293" s="90" customFormat="true" ht="46.5" hidden="false" customHeight="false" outlineLevel="4" collapsed="false">
      <c r="A293" s="87" t="s">
        <v>494</v>
      </c>
      <c r="B293" s="88" t="s">
        <v>410</v>
      </c>
      <c r="C293" s="88" t="s">
        <v>769</v>
      </c>
      <c r="D293" s="88" t="s">
        <v>775</v>
      </c>
      <c r="E293" s="88" t="s">
        <v>495</v>
      </c>
      <c r="F293" s="89" t="n">
        <v>19313858.29</v>
      </c>
    </row>
    <row r="294" s="90" customFormat="true" ht="31" hidden="false" customHeight="false" outlineLevel="2" collapsed="false">
      <c r="A294" s="87" t="s">
        <v>502</v>
      </c>
      <c r="B294" s="88" t="s">
        <v>410</v>
      </c>
      <c r="C294" s="88" t="s">
        <v>769</v>
      </c>
      <c r="D294" s="88" t="s">
        <v>775</v>
      </c>
      <c r="E294" s="88" t="s">
        <v>503</v>
      </c>
      <c r="F294" s="89" t="n">
        <v>1140878.1</v>
      </c>
    </row>
    <row r="295" s="90" customFormat="true" ht="15.5" hidden="false" customHeight="false" outlineLevel="3" collapsed="false">
      <c r="A295" s="87" t="s">
        <v>555</v>
      </c>
      <c r="B295" s="88" t="s">
        <v>410</v>
      </c>
      <c r="C295" s="88" t="s">
        <v>769</v>
      </c>
      <c r="D295" s="88" t="s">
        <v>775</v>
      </c>
      <c r="E295" s="88" t="s">
        <v>556</v>
      </c>
      <c r="F295" s="89" t="n">
        <v>10675</v>
      </c>
    </row>
    <row r="296" s="90" customFormat="true" ht="15" hidden="false" customHeight="false" outlineLevel="4" collapsed="false">
      <c r="A296" s="75" t="s">
        <v>695</v>
      </c>
      <c r="B296" s="76" t="s">
        <v>410</v>
      </c>
      <c r="C296" s="76" t="s">
        <v>696</v>
      </c>
      <c r="D296" s="76"/>
      <c r="E296" s="76"/>
      <c r="F296" s="77" t="n">
        <v>147500</v>
      </c>
    </row>
    <row r="297" s="90" customFormat="true" ht="15" hidden="false" customHeight="false" outlineLevel="4" collapsed="false">
      <c r="A297" s="78" t="s">
        <v>776</v>
      </c>
      <c r="B297" s="79" t="s">
        <v>410</v>
      </c>
      <c r="C297" s="79" t="s">
        <v>777</v>
      </c>
      <c r="D297" s="79"/>
      <c r="E297" s="79"/>
      <c r="F297" s="80" t="n">
        <v>147500</v>
      </c>
    </row>
    <row r="298" s="90" customFormat="true" ht="30" hidden="false" customHeight="false" outlineLevel="2" collapsed="false">
      <c r="A298" s="81" t="s">
        <v>712</v>
      </c>
      <c r="B298" s="82" t="s">
        <v>410</v>
      </c>
      <c r="C298" s="82" t="s">
        <v>777</v>
      </c>
      <c r="D298" s="82" t="s">
        <v>713</v>
      </c>
      <c r="E298" s="82"/>
      <c r="F298" s="83" t="n">
        <v>147500</v>
      </c>
    </row>
    <row r="299" s="90" customFormat="true" ht="15.5" hidden="false" customHeight="false" outlineLevel="3" collapsed="false">
      <c r="A299" s="91" t="s">
        <v>714</v>
      </c>
      <c r="B299" s="92" t="s">
        <v>410</v>
      </c>
      <c r="C299" s="92" t="s">
        <v>777</v>
      </c>
      <c r="D299" s="92" t="s">
        <v>715</v>
      </c>
      <c r="E299" s="92"/>
      <c r="F299" s="93" t="n">
        <v>147500</v>
      </c>
    </row>
    <row r="300" s="90" customFormat="true" ht="117.75" hidden="false" customHeight="true" outlineLevel="4" collapsed="false">
      <c r="A300" s="94" t="s">
        <v>778</v>
      </c>
      <c r="B300" s="95" t="s">
        <v>410</v>
      </c>
      <c r="C300" s="95" t="s">
        <v>777</v>
      </c>
      <c r="D300" s="95" t="s">
        <v>779</v>
      </c>
      <c r="E300" s="95"/>
      <c r="F300" s="96" t="n">
        <v>147500</v>
      </c>
    </row>
    <row r="301" s="74" customFormat="true" ht="77.5" hidden="false" customHeight="false" outlineLevel="4" collapsed="false">
      <c r="A301" s="84" t="s">
        <v>780</v>
      </c>
      <c r="B301" s="85" t="s">
        <v>410</v>
      </c>
      <c r="C301" s="85" t="s">
        <v>777</v>
      </c>
      <c r="D301" s="85" t="s">
        <v>781</v>
      </c>
      <c r="E301" s="85"/>
      <c r="F301" s="86" t="n">
        <v>147500</v>
      </c>
    </row>
    <row r="302" s="90" customFormat="true" ht="15.5" hidden="false" customHeight="false" outlineLevel="4" collapsed="false">
      <c r="A302" s="87" t="s">
        <v>549</v>
      </c>
      <c r="B302" s="88" t="s">
        <v>410</v>
      </c>
      <c r="C302" s="88" t="s">
        <v>777</v>
      </c>
      <c r="D302" s="88" t="s">
        <v>781</v>
      </c>
      <c r="E302" s="88" t="s">
        <v>550</v>
      </c>
      <c r="F302" s="89" t="n">
        <v>147500</v>
      </c>
    </row>
    <row r="303" s="74" customFormat="true" ht="15" hidden="false" customHeight="false" outlineLevel="3" collapsed="false">
      <c r="A303" s="71" t="s">
        <v>782</v>
      </c>
      <c r="B303" s="72" t="s">
        <v>783</v>
      </c>
      <c r="C303" s="72"/>
      <c r="D303" s="72"/>
      <c r="E303" s="72"/>
      <c r="F303" s="73" t="n">
        <v>56092505.55</v>
      </c>
    </row>
    <row r="304" s="74" customFormat="true" ht="15" hidden="false" customHeight="false" outlineLevel="4" collapsed="false">
      <c r="A304" s="75" t="s">
        <v>708</v>
      </c>
      <c r="B304" s="76" t="s">
        <v>783</v>
      </c>
      <c r="C304" s="76" t="s">
        <v>709</v>
      </c>
      <c r="D304" s="76"/>
      <c r="E304" s="76"/>
      <c r="F304" s="77" t="n">
        <v>300000</v>
      </c>
    </row>
    <row r="305" s="74" customFormat="true" ht="15" hidden="false" customHeight="false" outlineLevel="3" collapsed="false">
      <c r="A305" s="78" t="s">
        <v>784</v>
      </c>
      <c r="B305" s="79" t="s">
        <v>783</v>
      </c>
      <c r="C305" s="79" t="s">
        <v>785</v>
      </c>
      <c r="D305" s="79"/>
      <c r="E305" s="79"/>
      <c r="F305" s="80" t="n">
        <v>300000</v>
      </c>
    </row>
    <row r="306" s="90" customFormat="true" ht="30" hidden="false" customHeight="false" outlineLevel="4" collapsed="false">
      <c r="A306" s="81" t="s">
        <v>786</v>
      </c>
      <c r="B306" s="82" t="s">
        <v>783</v>
      </c>
      <c r="C306" s="82" t="s">
        <v>785</v>
      </c>
      <c r="D306" s="82" t="s">
        <v>787</v>
      </c>
      <c r="E306" s="82"/>
      <c r="F306" s="83" t="n">
        <v>300000</v>
      </c>
    </row>
    <row r="307" s="74" customFormat="true" ht="31" hidden="false" customHeight="false" outlineLevel="1" collapsed="false">
      <c r="A307" s="94" t="s">
        <v>788</v>
      </c>
      <c r="B307" s="95" t="s">
        <v>783</v>
      </c>
      <c r="C307" s="95" t="s">
        <v>785</v>
      </c>
      <c r="D307" s="95" t="s">
        <v>789</v>
      </c>
      <c r="E307" s="95"/>
      <c r="F307" s="96" t="n">
        <v>300000</v>
      </c>
    </row>
    <row r="308" s="74" customFormat="true" ht="31" hidden="false" customHeight="false" outlineLevel="2" collapsed="false">
      <c r="A308" s="87" t="s">
        <v>585</v>
      </c>
      <c r="B308" s="88" t="s">
        <v>783</v>
      </c>
      <c r="C308" s="88" t="s">
        <v>785</v>
      </c>
      <c r="D308" s="88" t="s">
        <v>789</v>
      </c>
      <c r="E308" s="88" t="s">
        <v>586</v>
      </c>
      <c r="F308" s="89" t="n">
        <v>300000</v>
      </c>
    </row>
    <row r="309" s="74" customFormat="true" ht="15" hidden="false" customHeight="false" outlineLevel="3" collapsed="false">
      <c r="A309" s="75" t="s">
        <v>695</v>
      </c>
      <c r="B309" s="76" t="s">
        <v>783</v>
      </c>
      <c r="C309" s="76" t="s">
        <v>696</v>
      </c>
      <c r="D309" s="76"/>
      <c r="E309" s="76"/>
      <c r="F309" s="77" t="n">
        <v>342500</v>
      </c>
    </row>
    <row r="310" s="90" customFormat="true" ht="15" hidden="false" customHeight="false" outlineLevel="4" collapsed="false">
      <c r="A310" s="78" t="s">
        <v>776</v>
      </c>
      <c r="B310" s="79" t="s">
        <v>783</v>
      </c>
      <c r="C310" s="79" t="s">
        <v>777</v>
      </c>
      <c r="D310" s="79"/>
      <c r="E310" s="79"/>
      <c r="F310" s="80" t="n">
        <v>342500</v>
      </c>
    </row>
    <row r="311" s="74" customFormat="true" ht="30" hidden="false" customHeight="false" outlineLevel="0" collapsed="false">
      <c r="A311" s="81" t="s">
        <v>786</v>
      </c>
      <c r="B311" s="82" t="s">
        <v>783</v>
      </c>
      <c r="C311" s="82" t="s">
        <v>777</v>
      </c>
      <c r="D311" s="82" t="s">
        <v>787</v>
      </c>
      <c r="E311" s="82"/>
      <c r="F311" s="83" t="n">
        <v>342500</v>
      </c>
    </row>
    <row r="312" s="74" customFormat="true" ht="31" hidden="false" customHeight="false" outlineLevel="1" collapsed="false">
      <c r="A312" s="94" t="s">
        <v>790</v>
      </c>
      <c r="B312" s="95" t="s">
        <v>783</v>
      </c>
      <c r="C312" s="95" t="s">
        <v>777</v>
      </c>
      <c r="D312" s="95" t="s">
        <v>791</v>
      </c>
      <c r="E312" s="95"/>
      <c r="F312" s="96" t="n">
        <v>342500</v>
      </c>
    </row>
    <row r="313" s="74" customFormat="true" ht="77.5" hidden="false" customHeight="false" outlineLevel="2" collapsed="false">
      <c r="A313" s="84" t="s">
        <v>780</v>
      </c>
      <c r="B313" s="85" t="s">
        <v>783</v>
      </c>
      <c r="C313" s="85" t="s">
        <v>777</v>
      </c>
      <c r="D313" s="85" t="s">
        <v>792</v>
      </c>
      <c r="E313" s="85"/>
      <c r="F313" s="86" t="n">
        <v>342500</v>
      </c>
    </row>
    <row r="314" s="74" customFormat="true" ht="15.5" hidden="false" customHeight="false" outlineLevel="3" collapsed="false">
      <c r="A314" s="87" t="s">
        <v>549</v>
      </c>
      <c r="B314" s="88" t="s">
        <v>783</v>
      </c>
      <c r="C314" s="88" t="s">
        <v>777</v>
      </c>
      <c r="D314" s="88" t="s">
        <v>792</v>
      </c>
      <c r="E314" s="88" t="s">
        <v>550</v>
      </c>
      <c r="F314" s="89" t="n">
        <v>342500</v>
      </c>
    </row>
    <row r="315" s="90" customFormat="true" ht="15" hidden="false" customHeight="false" outlineLevel="4" collapsed="false">
      <c r="A315" s="75" t="s">
        <v>793</v>
      </c>
      <c r="B315" s="76" t="s">
        <v>783</v>
      </c>
      <c r="C315" s="76" t="s">
        <v>794</v>
      </c>
      <c r="D315" s="76"/>
      <c r="E315" s="76"/>
      <c r="F315" s="77" t="n">
        <v>55450005.55</v>
      </c>
    </row>
    <row r="316" s="74" customFormat="true" ht="15" hidden="false" customHeight="false" outlineLevel="2" collapsed="false">
      <c r="A316" s="78" t="s">
        <v>795</v>
      </c>
      <c r="B316" s="79" t="s">
        <v>783</v>
      </c>
      <c r="C316" s="79" t="s">
        <v>796</v>
      </c>
      <c r="D316" s="79"/>
      <c r="E316" s="79"/>
      <c r="F316" s="80" t="n">
        <v>17147018.65</v>
      </c>
    </row>
    <row r="317" s="74" customFormat="true" ht="30" hidden="false" customHeight="false" outlineLevel="3" collapsed="false">
      <c r="A317" s="81" t="s">
        <v>786</v>
      </c>
      <c r="B317" s="82" t="s">
        <v>783</v>
      </c>
      <c r="C317" s="82" t="s">
        <v>796</v>
      </c>
      <c r="D317" s="82" t="s">
        <v>787</v>
      </c>
      <c r="E317" s="82"/>
      <c r="F317" s="83" t="n">
        <v>17147018.65</v>
      </c>
    </row>
    <row r="318" s="90" customFormat="true" ht="31" hidden="false" customHeight="false" outlineLevel="4" collapsed="false">
      <c r="A318" s="94" t="s">
        <v>797</v>
      </c>
      <c r="B318" s="95" t="s">
        <v>783</v>
      </c>
      <c r="C318" s="95" t="s">
        <v>796</v>
      </c>
      <c r="D318" s="95" t="s">
        <v>798</v>
      </c>
      <c r="E318" s="95"/>
      <c r="F318" s="96" t="n">
        <v>1081252.33</v>
      </c>
    </row>
    <row r="319" s="74" customFormat="true" ht="31" hidden="false" customHeight="false" outlineLevel="2" collapsed="false">
      <c r="A319" s="84" t="s">
        <v>799</v>
      </c>
      <c r="B319" s="85" t="s">
        <v>783</v>
      </c>
      <c r="C319" s="85" t="s">
        <v>796</v>
      </c>
      <c r="D319" s="85" t="s">
        <v>800</v>
      </c>
      <c r="E319" s="85"/>
      <c r="F319" s="86" t="n">
        <v>1081252.33</v>
      </c>
    </row>
    <row r="320" s="74" customFormat="true" ht="31" hidden="false" customHeight="false" outlineLevel="3" collapsed="false">
      <c r="A320" s="87" t="s">
        <v>585</v>
      </c>
      <c r="B320" s="88" t="s">
        <v>783</v>
      </c>
      <c r="C320" s="88" t="s">
        <v>796</v>
      </c>
      <c r="D320" s="88" t="s">
        <v>800</v>
      </c>
      <c r="E320" s="88" t="s">
        <v>586</v>
      </c>
      <c r="F320" s="89" t="n">
        <v>1081252.33</v>
      </c>
    </row>
    <row r="321" s="90" customFormat="true" ht="31" hidden="false" customHeight="false" outlineLevel="4" collapsed="false">
      <c r="A321" s="94" t="s">
        <v>801</v>
      </c>
      <c r="B321" s="95" t="s">
        <v>783</v>
      </c>
      <c r="C321" s="95" t="s">
        <v>796</v>
      </c>
      <c r="D321" s="95" t="s">
        <v>802</v>
      </c>
      <c r="E321" s="95"/>
      <c r="F321" s="96" t="n">
        <v>12853994.9</v>
      </c>
    </row>
    <row r="322" s="74" customFormat="true" ht="31" hidden="false" customHeight="false" outlineLevel="2" collapsed="false">
      <c r="A322" s="87" t="s">
        <v>585</v>
      </c>
      <c r="B322" s="88" t="s">
        <v>783</v>
      </c>
      <c r="C322" s="88" t="s">
        <v>796</v>
      </c>
      <c r="D322" s="88" t="s">
        <v>802</v>
      </c>
      <c r="E322" s="88" t="s">
        <v>586</v>
      </c>
      <c r="F322" s="89" t="n">
        <v>12853994.9</v>
      </c>
    </row>
    <row r="323" s="90" customFormat="true" ht="15.5" hidden="false" customHeight="false" outlineLevel="3" collapsed="false">
      <c r="A323" s="94" t="s">
        <v>526</v>
      </c>
      <c r="B323" s="95" t="s">
        <v>783</v>
      </c>
      <c r="C323" s="95" t="s">
        <v>796</v>
      </c>
      <c r="D323" s="95" t="s">
        <v>803</v>
      </c>
      <c r="E323" s="95"/>
      <c r="F323" s="96" t="n">
        <v>3211771.42</v>
      </c>
    </row>
    <row r="324" s="90" customFormat="true" ht="15.5" hidden="false" customHeight="false" outlineLevel="4" collapsed="false">
      <c r="A324" s="84" t="s">
        <v>526</v>
      </c>
      <c r="B324" s="85" t="s">
        <v>783</v>
      </c>
      <c r="C324" s="85" t="s">
        <v>796</v>
      </c>
      <c r="D324" s="85" t="s">
        <v>804</v>
      </c>
      <c r="E324" s="85"/>
      <c r="F324" s="86" t="n">
        <v>3211771.42</v>
      </c>
    </row>
    <row r="325" s="74" customFormat="true" ht="31" hidden="false" customHeight="false" outlineLevel="2" collapsed="false">
      <c r="A325" s="87" t="s">
        <v>585</v>
      </c>
      <c r="B325" s="88" t="s">
        <v>783</v>
      </c>
      <c r="C325" s="88" t="s">
        <v>796</v>
      </c>
      <c r="D325" s="88" t="s">
        <v>804</v>
      </c>
      <c r="E325" s="88" t="s">
        <v>586</v>
      </c>
      <c r="F325" s="89" t="n">
        <v>3211771.42</v>
      </c>
    </row>
    <row r="326" s="74" customFormat="true" ht="15" hidden="false" customHeight="false" outlineLevel="3" collapsed="false">
      <c r="A326" s="78" t="s">
        <v>805</v>
      </c>
      <c r="B326" s="79" t="s">
        <v>783</v>
      </c>
      <c r="C326" s="79" t="s">
        <v>806</v>
      </c>
      <c r="D326" s="79"/>
      <c r="E326" s="79"/>
      <c r="F326" s="80" t="n">
        <v>30952143.02</v>
      </c>
    </row>
    <row r="327" s="90" customFormat="true" ht="30" hidden="false" customHeight="false" outlineLevel="4" collapsed="false">
      <c r="A327" s="81" t="s">
        <v>786</v>
      </c>
      <c r="B327" s="82" t="s">
        <v>783</v>
      </c>
      <c r="C327" s="82" t="s">
        <v>806</v>
      </c>
      <c r="D327" s="82" t="s">
        <v>787</v>
      </c>
      <c r="E327" s="82"/>
      <c r="F327" s="83" t="n">
        <v>30952143.02</v>
      </c>
    </row>
    <row r="328" s="74" customFormat="true" ht="31" hidden="false" customHeight="false" outlineLevel="2" collapsed="false">
      <c r="A328" s="94" t="s">
        <v>797</v>
      </c>
      <c r="B328" s="95" t="s">
        <v>783</v>
      </c>
      <c r="C328" s="95" t="s">
        <v>806</v>
      </c>
      <c r="D328" s="95" t="s">
        <v>798</v>
      </c>
      <c r="E328" s="95"/>
      <c r="F328" s="96" t="n">
        <v>1154000</v>
      </c>
    </row>
    <row r="329" s="74" customFormat="true" ht="31" hidden="false" customHeight="false" outlineLevel="3" collapsed="false">
      <c r="A329" s="84" t="s">
        <v>799</v>
      </c>
      <c r="B329" s="85" t="s">
        <v>783</v>
      </c>
      <c r="C329" s="85" t="s">
        <v>806</v>
      </c>
      <c r="D329" s="85" t="s">
        <v>800</v>
      </c>
      <c r="E329" s="85"/>
      <c r="F329" s="86" t="n">
        <v>1154000</v>
      </c>
    </row>
    <row r="330" s="74" customFormat="true" ht="31" hidden="false" customHeight="false" outlineLevel="4" collapsed="false">
      <c r="A330" s="87" t="s">
        <v>585</v>
      </c>
      <c r="B330" s="88" t="s">
        <v>783</v>
      </c>
      <c r="C330" s="88" t="s">
        <v>806</v>
      </c>
      <c r="D330" s="88" t="s">
        <v>800</v>
      </c>
      <c r="E330" s="88" t="s">
        <v>586</v>
      </c>
      <c r="F330" s="89" t="n">
        <v>1154000</v>
      </c>
    </row>
    <row r="331" s="74" customFormat="true" ht="46.5" hidden="false" customHeight="false" outlineLevel="1" collapsed="false">
      <c r="A331" s="94" t="s">
        <v>728</v>
      </c>
      <c r="B331" s="95" t="s">
        <v>783</v>
      </c>
      <c r="C331" s="95" t="s">
        <v>806</v>
      </c>
      <c r="D331" s="95" t="s">
        <v>807</v>
      </c>
      <c r="E331" s="95"/>
      <c r="F331" s="96" t="n">
        <v>8131313.12</v>
      </c>
    </row>
    <row r="332" s="74" customFormat="true" ht="46.5" hidden="false" customHeight="false" outlineLevel="2" collapsed="false">
      <c r="A332" s="84" t="s">
        <v>808</v>
      </c>
      <c r="B332" s="85" t="s">
        <v>783</v>
      </c>
      <c r="C332" s="85" t="s">
        <v>806</v>
      </c>
      <c r="D332" s="85" t="s">
        <v>809</v>
      </c>
      <c r="E332" s="85"/>
      <c r="F332" s="86" t="n">
        <v>8131313.12</v>
      </c>
    </row>
    <row r="333" s="74" customFormat="true" ht="31" hidden="false" customHeight="false" outlineLevel="3" collapsed="false">
      <c r="A333" s="87" t="s">
        <v>585</v>
      </c>
      <c r="B333" s="88" t="s">
        <v>783</v>
      </c>
      <c r="C333" s="88" t="s">
        <v>806</v>
      </c>
      <c r="D333" s="88" t="s">
        <v>809</v>
      </c>
      <c r="E333" s="88" t="s">
        <v>586</v>
      </c>
      <c r="F333" s="89" t="n">
        <v>8131313.12</v>
      </c>
    </row>
    <row r="334" s="74" customFormat="true" ht="15.5" hidden="false" customHeight="false" outlineLevel="4" collapsed="false">
      <c r="A334" s="94" t="s">
        <v>526</v>
      </c>
      <c r="B334" s="95" t="s">
        <v>783</v>
      </c>
      <c r="C334" s="95" t="s">
        <v>806</v>
      </c>
      <c r="D334" s="95" t="s">
        <v>803</v>
      </c>
      <c r="E334" s="95"/>
      <c r="F334" s="96" t="n">
        <v>2894571.46</v>
      </c>
    </row>
    <row r="335" s="74" customFormat="true" ht="15.5" hidden="false" customHeight="false" outlineLevel="1" collapsed="false">
      <c r="A335" s="84" t="s">
        <v>526</v>
      </c>
      <c r="B335" s="85" t="s">
        <v>783</v>
      </c>
      <c r="C335" s="85" t="s">
        <v>806</v>
      </c>
      <c r="D335" s="85" t="s">
        <v>804</v>
      </c>
      <c r="E335" s="85"/>
      <c r="F335" s="86" t="n">
        <v>2894571.46</v>
      </c>
    </row>
    <row r="336" s="74" customFormat="true" ht="31" hidden="false" customHeight="false" outlineLevel="2" collapsed="false">
      <c r="A336" s="87" t="s">
        <v>585</v>
      </c>
      <c r="B336" s="88" t="s">
        <v>783</v>
      </c>
      <c r="C336" s="88" t="s">
        <v>806</v>
      </c>
      <c r="D336" s="88" t="s">
        <v>804</v>
      </c>
      <c r="E336" s="88" t="s">
        <v>586</v>
      </c>
      <c r="F336" s="89" t="n">
        <v>2894571.46</v>
      </c>
    </row>
    <row r="337" s="74" customFormat="true" ht="15.5" hidden="false" customHeight="false" outlineLevel="3" collapsed="false">
      <c r="A337" s="94" t="s">
        <v>810</v>
      </c>
      <c r="B337" s="95" t="s">
        <v>783</v>
      </c>
      <c r="C337" s="95" t="s">
        <v>806</v>
      </c>
      <c r="D337" s="95" t="s">
        <v>811</v>
      </c>
      <c r="E337" s="95"/>
      <c r="F337" s="96" t="n">
        <v>18772258.44</v>
      </c>
    </row>
    <row r="338" s="90" customFormat="true" ht="31" hidden="false" customHeight="false" outlineLevel="4" collapsed="false">
      <c r="A338" s="87" t="s">
        <v>585</v>
      </c>
      <c r="B338" s="88" t="s">
        <v>783</v>
      </c>
      <c r="C338" s="88" t="s">
        <v>806</v>
      </c>
      <c r="D338" s="88" t="s">
        <v>811</v>
      </c>
      <c r="E338" s="88" t="s">
        <v>586</v>
      </c>
      <c r="F338" s="89" t="n">
        <v>18772258.44</v>
      </c>
    </row>
    <row r="339" s="74" customFormat="true" ht="15" hidden="false" customHeight="false" outlineLevel="2" collapsed="false">
      <c r="A339" s="78" t="s">
        <v>812</v>
      </c>
      <c r="B339" s="79" t="s">
        <v>783</v>
      </c>
      <c r="C339" s="79" t="s">
        <v>813</v>
      </c>
      <c r="D339" s="79"/>
      <c r="E339" s="79"/>
      <c r="F339" s="80" t="n">
        <v>7350843.88</v>
      </c>
    </row>
    <row r="340" s="74" customFormat="true" ht="30" hidden="false" customHeight="false" outlineLevel="3" collapsed="false">
      <c r="A340" s="81" t="s">
        <v>786</v>
      </c>
      <c r="B340" s="82" t="s">
        <v>783</v>
      </c>
      <c r="C340" s="82" t="s">
        <v>813</v>
      </c>
      <c r="D340" s="82" t="s">
        <v>787</v>
      </c>
      <c r="E340" s="82"/>
      <c r="F340" s="83" t="n">
        <v>7350843.88</v>
      </c>
    </row>
    <row r="341" s="90" customFormat="true" ht="31" hidden="false" customHeight="false" outlineLevel="4" collapsed="false">
      <c r="A341" s="94" t="s">
        <v>770</v>
      </c>
      <c r="B341" s="95" t="s">
        <v>783</v>
      </c>
      <c r="C341" s="95" t="s">
        <v>813</v>
      </c>
      <c r="D341" s="95" t="s">
        <v>814</v>
      </c>
      <c r="E341" s="95"/>
      <c r="F341" s="96" t="n">
        <v>1395001.91</v>
      </c>
    </row>
    <row r="342" s="90" customFormat="true" ht="31" hidden="false" customHeight="false" outlineLevel="2" collapsed="false">
      <c r="A342" s="84" t="s">
        <v>772</v>
      </c>
      <c r="B342" s="85" t="s">
        <v>783</v>
      </c>
      <c r="C342" s="85" t="s">
        <v>813</v>
      </c>
      <c r="D342" s="85" t="s">
        <v>815</v>
      </c>
      <c r="E342" s="85"/>
      <c r="F342" s="86" t="n">
        <v>1395001.91</v>
      </c>
    </row>
    <row r="343" s="74" customFormat="true" ht="46.5" hidden="false" customHeight="false" outlineLevel="3" collapsed="false">
      <c r="A343" s="87" t="s">
        <v>494</v>
      </c>
      <c r="B343" s="88" t="s">
        <v>783</v>
      </c>
      <c r="C343" s="88" t="s">
        <v>813</v>
      </c>
      <c r="D343" s="88" t="s">
        <v>815</v>
      </c>
      <c r="E343" s="88" t="s">
        <v>495</v>
      </c>
      <c r="F343" s="89" t="n">
        <v>1393134.71</v>
      </c>
    </row>
    <row r="344" s="90" customFormat="true" ht="15.5" hidden="false" customHeight="false" outlineLevel="4" collapsed="false">
      <c r="A344" s="87" t="s">
        <v>549</v>
      </c>
      <c r="B344" s="88" t="s">
        <v>783</v>
      </c>
      <c r="C344" s="88" t="s">
        <v>813</v>
      </c>
      <c r="D344" s="88" t="s">
        <v>815</v>
      </c>
      <c r="E344" s="88" t="s">
        <v>550</v>
      </c>
      <c r="F344" s="89" t="n">
        <v>1867.2</v>
      </c>
    </row>
    <row r="345" s="90" customFormat="true" ht="15.5" hidden="false" customHeight="false" outlineLevel="2" collapsed="false">
      <c r="A345" s="94" t="s">
        <v>816</v>
      </c>
      <c r="B345" s="95" t="s">
        <v>783</v>
      </c>
      <c r="C345" s="95" t="s">
        <v>813</v>
      </c>
      <c r="D345" s="95" t="s">
        <v>817</v>
      </c>
      <c r="E345" s="95"/>
      <c r="F345" s="96" t="n">
        <v>5955841.97</v>
      </c>
    </row>
    <row r="346" s="74" customFormat="true" ht="15.5" hidden="false" customHeight="false" outlineLevel="3" collapsed="false">
      <c r="A346" s="84" t="s">
        <v>816</v>
      </c>
      <c r="B346" s="85" t="s">
        <v>783</v>
      </c>
      <c r="C346" s="85" t="s">
        <v>813</v>
      </c>
      <c r="D346" s="85" t="s">
        <v>818</v>
      </c>
      <c r="E346" s="85"/>
      <c r="F346" s="86" t="n">
        <v>5892051.86</v>
      </c>
    </row>
    <row r="347" s="90" customFormat="true" ht="46.5" hidden="false" customHeight="false" outlineLevel="4" collapsed="false">
      <c r="A347" s="87" t="s">
        <v>494</v>
      </c>
      <c r="B347" s="88" t="s">
        <v>783</v>
      </c>
      <c r="C347" s="88" t="s">
        <v>813</v>
      </c>
      <c r="D347" s="88" t="s">
        <v>818</v>
      </c>
      <c r="E347" s="88" t="s">
        <v>495</v>
      </c>
      <c r="F347" s="89" t="n">
        <v>4040989.39</v>
      </c>
    </row>
    <row r="348" s="90" customFormat="true" ht="31" hidden="false" customHeight="false" outlineLevel="2" collapsed="false">
      <c r="A348" s="87" t="s">
        <v>502</v>
      </c>
      <c r="B348" s="88" t="s">
        <v>783</v>
      </c>
      <c r="C348" s="88" t="s">
        <v>813</v>
      </c>
      <c r="D348" s="88" t="s">
        <v>818</v>
      </c>
      <c r="E348" s="88" t="s">
        <v>503</v>
      </c>
      <c r="F348" s="89" t="n">
        <v>1830233.47</v>
      </c>
    </row>
    <row r="349" s="74" customFormat="true" ht="15.5" hidden="false" customHeight="false" outlineLevel="3" collapsed="false">
      <c r="A349" s="87" t="s">
        <v>555</v>
      </c>
      <c r="B349" s="88" t="s">
        <v>783</v>
      </c>
      <c r="C349" s="88" t="s">
        <v>813</v>
      </c>
      <c r="D349" s="88" t="s">
        <v>818</v>
      </c>
      <c r="E349" s="88" t="s">
        <v>556</v>
      </c>
      <c r="F349" s="89" t="n">
        <v>20829</v>
      </c>
    </row>
    <row r="350" s="90" customFormat="true" ht="15.5" hidden="false" customHeight="false" outlineLevel="4" collapsed="false">
      <c r="A350" s="84" t="s">
        <v>526</v>
      </c>
      <c r="B350" s="85" t="s">
        <v>783</v>
      </c>
      <c r="C350" s="85" t="s">
        <v>813</v>
      </c>
      <c r="D350" s="85" t="s">
        <v>819</v>
      </c>
      <c r="E350" s="85"/>
      <c r="F350" s="86" t="n">
        <v>63790.11</v>
      </c>
    </row>
    <row r="351" s="74" customFormat="true" ht="31" hidden="false" customHeight="false" outlineLevel="2" collapsed="false">
      <c r="A351" s="87" t="s">
        <v>502</v>
      </c>
      <c r="B351" s="88" t="s">
        <v>783</v>
      </c>
      <c r="C351" s="88" t="s">
        <v>813</v>
      </c>
      <c r="D351" s="88" t="s">
        <v>819</v>
      </c>
      <c r="E351" s="88" t="s">
        <v>503</v>
      </c>
      <c r="F351" s="89" t="n">
        <v>63790.11</v>
      </c>
    </row>
    <row r="352" s="90" customFormat="true" ht="15" hidden="false" customHeight="false" outlineLevel="3" collapsed="false">
      <c r="A352" s="71" t="s">
        <v>425</v>
      </c>
      <c r="B352" s="72" t="s">
        <v>424</v>
      </c>
      <c r="C352" s="72"/>
      <c r="D352" s="72"/>
      <c r="E352" s="72"/>
      <c r="F352" s="73" t="n">
        <v>745592598.62</v>
      </c>
    </row>
    <row r="353" s="74" customFormat="true" ht="15" hidden="false" customHeight="false" outlineLevel="4" collapsed="false">
      <c r="A353" s="75" t="s">
        <v>708</v>
      </c>
      <c r="B353" s="76" t="s">
        <v>424</v>
      </c>
      <c r="C353" s="76" t="s">
        <v>709</v>
      </c>
      <c r="D353" s="76"/>
      <c r="E353" s="76"/>
      <c r="F353" s="77" t="n">
        <v>737646442.36</v>
      </c>
    </row>
    <row r="354" s="74" customFormat="true" ht="15" hidden="false" customHeight="false" outlineLevel="2" collapsed="false">
      <c r="A354" s="78" t="s">
        <v>820</v>
      </c>
      <c r="B354" s="79" t="s">
        <v>424</v>
      </c>
      <c r="C354" s="79" t="s">
        <v>821</v>
      </c>
      <c r="D354" s="79"/>
      <c r="E354" s="79"/>
      <c r="F354" s="80" t="n">
        <v>118534232.53</v>
      </c>
    </row>
    <row r="355" s="74" customFormat="true" ht="15" hidden="false" customHeight="false" outlineLevel="3" collapsed="false">
      <c r="A355" s="81" t="s">
        <v>822</v>
      </c>
      <c r="B355" s="82" t="s">
        <v>424</v>
      </c>
      <c r="C355" s="82" t="s">
        <v>821</v>
      </c>
      <c r="D355" s="82" t="s">
        <v>823</v>
      </c>
      <c r="E355" s="82"/>
      <c r="F355" s="83" t="n">
        <v>118534232.53</v>
      </c>
    </row>
    <row r="356" s="90" customFormat="true" ht="30" hidden="false" customHeight="false" outlineLevel="4" collapsed="false">
      <c r="A356" s="91" t="s">
        <v>824</v>
      </c>
      <c r="B356" s="92" t="s">
        <v>424</v>
      </c>
      <c r="C356" s="92" t="s">
        <v>821</v>
      </c>
      <c r="D356" s="92" t="s">
        <v>825</v>
      </c>
      <c r="E356" s="92"/>
      <c r="F356" s="93" t="n">
        <v>112599023.97</v>
      </c>
    </row>
    <row r="357" s="74" customFormat="true" ht="15.5" hidden="false" customHeight="false" outlineLevel="4" collapsed="false">
      <c r="A357" s="94" t="s">
        <v>826</v>
      </c>
      <c r="B357" s="95" t="s">
        <v>424</v>
      </c>
      <c r="C357" s="95" t="s">
        <v>821</v>
      </c>
      <c r="D357" s="95" t="s">
        <v>827</v>
      </c>
      <c r="E357" s="95"/>
      <c r="F357" s="96" t="n">
        <v>112599023.97</v>
      </c>
    </row>
    <row r="358" s="74" customFormat="true" ht="46.5" hidden="false" customHeight="false" outlineLevel="2" collapsed="false">
      <c r="A358" s="84" t="s">
        <v>828</v>
      </c>
      <c r="B358" s="85" t="s">
        <v>424</v>
      </c>
      <c r="C358" s="85" t="s">
        <v>821</v>
      </c>
      <c r="D358" s="85" t="s">
        <v>829</v>
      </c>
      <c r="E358" s="85"/>
      <c r="F358" s="86" t="n">
        <v>7119813.34</v>
      </c>
    </row>
    <row r="359" s="74" customFormat="true" ht="31" hidden="false" customHeight="false" outlineLevel="3" collapsed="false">
      <c r="A359" s="87" t="s">
        <v>585</v>
      </c>
      <c r="B359" s="88" t="s">
        <v>424</v>
      </c>
      <c r="C359" s="88" t="s">
        <v>821</v>
      </c>
      <c r="D359" s="88" t="s">
        <v>829</v>
      </c>
      <c r="E359" s="88" t="s">
        <v>586</v>
      </c>
      <c r="F359" s="89" t="n">
        <v>7119813.34</v>
      </c>
    </row>
    <row r="360" s="90" customFormat="true" ht="31" hidden="false" customHeight="false" outlineLevel="4" collapsed="false">
      <c r="A360" s="84" t="s">
        <v>830</v>
      </c>
      <c r="B360" s="85" t="s">
        <v>424</v>
      </c>
      <c r="C360" s="85" t="s">
        <v>821</v>
      </c>
      <c r="D360" s="85" t="s">
        <v>831</v>
      </c>
      <c r="E360" s="85"/>
      <c r="F360" s="86" t="n">
        <v>86631433.54</v>
      </c>
    </row>
    <row r="361" s="74" customFormat="true" ht="31" hidden="false" customHeight="false" outlineLevel="4" collapsed="false">
      <c r="A361" s="87" t="s">
        <v>585</v>
      </c>
      <c r="B361" s="88" t="s">
        <v>424</v>
      </c>
      <c r="C361" s="88" t="s">
        <v>821</v>
      </c>
      <c r="D361" s="88" t="s">
        <v>831</v>
      </c>
      <c r="E361" s="88" t="s">
        <v>586</v>
      </c>
      <c r="F361" s="89" t="n">
        <v>86631433.54</v>
      </c>
    </row>
    <row r="362" s="74" customFormat="true" ht="46.5" hidden="false" customHeight="false" outlineLevel="3" collapsed="false">
      <c r="A362" s="84" t="s">
        <v>728</v>
      </c>
      <c r="B362" s="85" t="s">
        <v>424</v>
      </c>
      <c r="C362" s="85" t="s">
        <v>821</v>
      </c>
      <c r="D362" s="85" t="s">
        <v>832</v>
      </c>
      <c r="E362" s="85"/>
      <c r="F362" s="86" t="n">
        <v>4711417.63</v>
      </c>
    </row>
    <row r="363" s="90" customFormat="true" ht="31" hidden="false" customHeight="false" outlineLevel="4" collapsed="false">
      <c r="A363" s="87" t="s">
        <v>585</v>
      </c>
      <c r="B363" s="88" t="s">
        <v>424</v>
      </c>
      <c r="C363" s="88" t="s">
        <v>821</v>
      </c>
      <c r="D363" s="88" t="s">
        <v>832</v>
      </c>
      <c r="E363" s="88" t="s">
        <v>586</v>
      </c>
      <c r="F363" s="89" t="n">
        <v>4711417.63</v>
      </c>
    </row>
    <row r="364" s="74" customFormat="true" ht="15.5" hidden="false" customHeight="false" outlineLevel="3" collapsed="false">
      <c r="A364" s="84" t="s">
        <v>526</v>
      </c>
      <c r="B364" s="85" t="s">
        <v>424</v>
      </c>
      <c r="C364" s="85" t="s">
        <v>821</v>
      </c>
      <c r="D364" s="85" t="s">
        <v>833</v>
      </c>
      <c r="E364" s="85"/>
      <c r="F364" s="86" t="n">
        <v>14136359.46</v>
      </c>
    </row>
    <row r="365" s="74" customFormat="true" ht="31" hidden="false" customHeight="false" outlineLevel="4" collapsed="false">
      <c r="A365" s="87" t="s">
        <v>585</v>
      </c>
      <c r="B365" s="88" t="s">
        <v>424</v>
      </c>
      <c r="C365" s="88" t="s">
        <v>821</v>
      </c>
      <c r="D365" s="88" t="s">
        <v>833</v>
      </c>
      <c r="E365" s="88" t="s">
        <v>586</v>
      </c>
      <c r="F365" s="89" t="n">
        <v>14136359.46</v>
      </c>
    </row>
    <row r="366" s="74" customFormat="true" ht="15.5" hidden="false" customHeight="false" outlineLevel="0" collapsed="false">
      <c r="A366" s="91" t="s">
        <v>834</v>
      </c>
      <c r="B366" s="92" t="s">
        <v>424</v>
      </c>
      <c r="C366" s="92" t="s">
        <v>821</v>
      </c>
      <c r="D366" s="92" t="s">
        <v>835</v>
      </c>
      <c r="E366" s="92"/>
      <c r="F366" s="93" t="n">
        <v>5935208.56</v>
      </c>
    </row>
    <row r="367" s="74" customFormat="true" ht="15.5" hidden="false" customHeight="false" outlineLevel="1" collapsed="false">
      <c r="A367" s="97" t="s">
        <v>836</v>
      </c>
      <c r="B367" s="95" t="s">
        <v>424</v>
      </c>
      <c r="C367" s="95" t="s">
        <v>821</v>
      </c>
      <c r="D367" s="95" t="s">
        <v>837</v>
      </c>
      <c r="E367" s="95"/>
      <c r="F367" s="96" t="n">
        <v>5935208.56</v>
      </c>
    </row>
    <row r="368" s="74" customFormat="true" ht="31" hidden="false" customHeight="false" outlineLevel="2" collapsed="false">
      <c r="A368" s="84" t="s">
        <v>838</v>
      </c>
      <c r="B368" s="85" t="s">
        <v>424</v>
      </c>
      <c r="C368" s="85" t="s">
        <v>821</v>
      </c>
      <c r="D368" s="85" t="s">
        <v>839</v>
      </c>
      <c r="E368" s="85"/>
      <c r="F368" s="86" t="n">
        <v>613872</v>
      </c>
    </row>
    <row r="369" s="74" customFormat="true" ht="31" hidden="false" customHeight="false" outlineLevel="3" collapsed="false">
      <c r="A369" s="87" t="s">
        <v>585</v>
      </c>
      <c r="B369" s="88" t="s">
        <v>424</v>
      </c>
      <c r="C369" s="88" t="s">
        <v>821</v>
      </c>
      <c r="D369" s="88" t="s">
        <v>839</v>
      </c>
      <c r="E369" s="88" t="s">
        <v>586</v>
      </c>
      <c r="F369" s="89" t="n">
        <v>613872</v>
      </c>
    </row>
    <row r="370" s="90" customFormat="true" ht="31" hidden="false" customHeight="false" outlineLevel="4" collapsed="false">
      <c r="A370" s="84" t="s">
        <v>840</v>
      </c>
      <c r="B370" s="85" t="s">
        <v>424</v>
      </c>
      <c r="C370" s="85" t="s">
        <v>821</v>
      </c>
      <c r="D370" s="85" t="s">
        <v>841</v>
      </c>
      <c r="E370" s="85"/>
      <c r="F370" s="86" t="n">
        <v>4432447.67</v>
      </c>
    </row>
    <row r="371" s="74" customFormat="true" ht="31" hidden="false" customHeight="false" outlineLevel="1" collapsed="false">
      <c r="A371" s="87" t="s">
        <v>585</v>
      </c>
      <c r="B371" s="88" t="s">
        <v>424</v>
      </c>
      <c r="C371" s="88" t="s">
        <v>821</v>
      </c>
      <c r="D371" s="88" t="s">
        <v>841</v>
      </c>
      <c r="E371" s="88" t="s">
        <v>586</v>
      </c>
      <c r="F371" s="89" t="n">
        <v>4432447.67</v>
      </c>
    </row>
    <row r="372" s="74" customFormat="true" ht="31" hidden="false" customHeight="false" outlineLevel="2" collapsed="false">
      <c r="A372" s="84" t="s">
        <v>842</v>
      </c>
      <c r="B372" s="85" t="s">
        <v>424</v>
      </c>
      <c r="C372" s="85" t="s">
        <v>821</v>
      </c>
      <c r="D372" s="85" t="s">
        <v>843</v>
      </c>
      <c r="E372" s="85"/>
      <c r="F372" s="86" t="n">
        <v>888888.89</v>
      </c>
    </row>
    <row r="373" s="90" customFormat="true" ht="31" hidden="false" customHeight="false" outlineLevel="3" collapsed="false">
      <c r="A373" s="87" t="s">
        <v>585</v>
      </c>
      <c r="B373" s="88" t="s">
        <v>424</v>
      </c>
      <c r="C373" s="88" t="s">
        <v>821</v>
      </c>
      <c r="D373" s="88" t="s">
        <v>843</v>
      </c>
      <c r="E373" s="88" t="s">
        <v>586</v>
      </c>
      <c r="F373" s="89" t="n">
        <v>888888.89</v>
      </c>
    </row>
    <row r="374" s="90" customFormat="true" ht="15" hidden="false" customHeight="false" outlineLevel="4" collapsed="false">
      <c r="A374" s="78" t="s">
        <v>844</v>
      </c>
      <c r="B374" s="79" t="s">
        <v>424</v>
      </c>
      <c r="C374" s="79" t="s">
        <v>845</v>
      </c>
      <c r="D374" s="79"/>
      <c r="E374" s="79"/>
      <c r="F374" s="80" t="n">
        <v>570568199.01</v>
      </c>
    </row>
    <row r="375" s="74" customFormat="true" ht="15" hidden="false" customHeight="false" outlineLevel="2" collapsed="false">
      <c r="A375" s="81" t="s">
        <v>822</v>
      </c>
      <c r="B375" s="82" t="s">
        <v>424</v>
      </c>
      <c r="C375" s="82" t="s">
        <v>845</v>
      </c>
      <c r="D375" s="82" t="s">
        <v>823</v>
      </c>
      <c r="E375" s="82"/>
      <c r="F375" s="83" t="n">
        <v>570568199.01</v>
      </c>
    </row>
    <row r="376" s="74" customFormat="true" ht="30" hidden="false" customHeight="false" outlineLevel="3" collapsed="false">
      <c r="A376" s="91" t="s">
        <v>824</v>
      </c>
      <c r="B376" s="92" t="s">
        <v>424</v>
      </c>
      <c r="C376" s="92" t="s">
        <v>845</v>
      </c>
      <c r="D376" s="92" t="s">
        <v>825</v>
      </c>
      <c r="E376" s="92"/>
      <c r="F376" s="93" t="n">
        <v>443583918.89</v>
      </c>
    </row>
    <row r="377" s="90" customFormat="true" ht="15.5" hidden="false" customHeight="false" outlineLevel="4" collapsed="false">
      <c r="A377" s="94" t="s">
        <v>826</v>
      </c>
      <c r="B377" s="95" t="s">
        <v>424</v>
      </c>
      <c r="C377" s="95" t="s">
        <v>845</v>
      </c>
      <c r="D377" s="95" t="s">
        <v>827</v>
      </c>
      <c r="E377" s="95"/>
      <c r="F377" s="96" t="n">
        <f aca="false">F378+F380+F382+F384+F386+F388</f>
        <v>437112022.42</v>
      </c>
    </row>
    <row r="378" s="74" customFormat="true" ht="46.5" hidden="false" customHeight="false" outlineLevel="2" collapsed="false">
      <c r="A378" s="84" t="s">
        <v>828</v>
      </c>
      <c r="B378" s="85" t="s">
        <v>424</v>
      </c>
      <c r="C378" s="85" t="s">
        <v>845</v>
      </c>
      <c r="D378" s="85" t="s">
        <v>829</v>
      </c>
      <c r="E378" s="85"/>
      <c r="F378" s="86" t="n">
        <v>17740906.01</v>
      </c>
    </row>
    <row r="379" s="74" customFormat="true" ht="31" hidden="false" customHeight="false" outlineLevel="3" collapsed="false">
      <c r="A379" s="87" t="s">
        <v>585</v>
      </c>
      <c r="B379" s="88" t="s">
        <v>424</v>
      </c>
      <c r="C379" s="88" t="s">
        <v>845</v>
      </c>
      <c r="D379" s="88" t="s">
        <v>829</v>
      </c>
      <c r="E379" s="88" t="s">
        <v>586</v>
      </c>
      <c r="F379" s="89" t="n">
        <v>17740906.01</v>
      </c>
    </row>
    <row r="380" s="90" customFormat="true" ht="31" hidden="false" customHeight="false" outlineLevel="4" collapsed="false">
      <c r="A380" s="84" t="s">
        <v>830</v>
      </c>
      <c r="B380" s="85" t="s">
        <v>424</v>
      </c>
      <c r="C380" s="85" t="s">
        <v>845</v>
      </c>
      <c r="D380" s="85" t="s">
        <v>831</v>
      </c>
      <c r="E380" s="85"/>
      <c r="F380" s="86" t="n">
        <v>332547266.46</v>
      </c>
    </row>
    <row r="381" s="74" customFormat="true" ht="31" hidden="false" customHeight="false" outlineLevel="2" collapsed="false">
      <c r="A381" s="87" t="s">
        <v>585</v>
      </c>
      <c r="B381" s="88" t="s">
        <v>424</v>
      </c>
      <c r="C381" s="88" t="s">
        <v>845</v>
      </c>
      <c r="D381" s="88" t="s">
        <v>831</v>
      </c>
      <c r="E381" s="88" t="s">
        <v>586</v>
      </c>
      <c r="F381" s="89" t="n">
        <v>332547266.46</v>
      </c>
    </row>
    <row r="382" s="74" customFormat="true" ht="46.5" hidden="false" customHeight="false" outlineLevel="3" collapsed="false">
      <c r="A382" s="84" t="s">
        <v>728</v>
      </c>
      <c r="B382" s="85" t="s">
        <v>424</v>
      </c>
      <c r="C382" s="85" t="s">
        <v>845</v>
      </c>
      <c r="D382" s="85" t="s">
        <v>832</v>
      </c>
      <c r="E382" s="85"/>
      <c r="F382" s="86" t="n">
        <v>4935043.31</v>
      </c>
    </row>
    <row r="383" s="90" customFormat="true" ht="31" hidden="false" customHeight="false" outlineLevel="4" collapsed="false">
      <c r="A383" s="87" t="s">
        <v>585</v>
      </c>
      <c r="B383" s="88" t="s">
        <v>424</v>
      </c>
      <c r="C383" s="88" t="s">
        <v>845</v>
      </c>
      <c r="D383" s="88" t="s">
        <v>832</v>
      </c>
      <c r="E383" s="88" t="s">
        <v>586</v>
      </c>
      <c r="F383" s="89" t="n">
        <v>4935043.31</v>
      </c>
    </row>
    <row r="384" s="90" customFormat="true" ht="15.5" hidden="false" customHeight="false" outlineLevel="2" collapsed="false">
      <c r="A384" s="84" t="s">
        <v>526</v>
      </c>
      <c r="B384" s="85" t="s">
        <v>424</v>
      </c>
      <c r="C384" s="85" t="s">
        <v>845</v>
      </c>
      <c r="D384" s="85" t="s">
        <v>833</v>
      </c>
      <c r="E384" s="85"/>
      <c r="F384" s="86" t="n">
        <v>46113651.64</v>
      </c>
    </row>
    <row r="385" s="74" customFormat="true" ht="31" hidden="false" customHeight="false" outlineLevel="3" collapsed="false">
      <c r="A385" s="87" t="s">
        <v>585</v>
      </c>
      <c r="B385" s="88" t="s">
        <v>424</v>
      </c>
      <c r="C385" s="88" t="s">
        <v>845</v>
      </c>
      <c r="D385" s="88" t="s">
        <v>833</v>
      </c>
      <c r="E385" s="88" t="s">
        <v>586</v>
      </c>
      <c r="F385" s="89" t="n">
        <v>46113651.64</v>
      </c>
    </row>
    <row r="386" s="74" customFormat="true" ht="46.5" hidden="false" customHeight="false" outlineLevel="4" collapsed="false">
      <c r="A386" s="84" t="s">
        <v>846</v>
      </c>
      <c r="B386" s="85" t="s">
        <v>424</v>
      </c>
      <c r="C386" s="85" t="s">
        <v>845</v>
      </c>
      <c r="D386" s="85" t="s">
        <v>847</v>
      </c>
      <c r="E386" s="85"/>
      <c r="F386" s="86" t="n">
        <v>1494675</v>
      </c>
    </row>
    <row r="387" s="90" customFormat="true" ht="31" hidden="false" customHeight="false" outlineLevel="3" collapsed="false">
      <c r="A387" s="87" t="s">
        <v>585</v>
      </c>
      <c r="B387" s="88" t="s">
        <v>424</v>
      </c>
      <c r="C387" s="88" t="s">
        <v>845</v>
      </c>
      <c r="D387" s="88" t="s">
        <v>847</v>
      </c>
      <c r="E387" s="88" t="s">
        <v>586</v>
      </c>
      <c r="F387" s="89" t="n">
        <v>1494675</v>
      </c>
    </row>
    <row r="388" s="90" customFormat="true" ht="62" hidden="false" customHeight="false" outlineLevel="4" collapsed="false">
      <c r="A388" s="84" t="s">
        <v>848</v>
      </c>
      <c r="B388" s="85" t="s">
        <v>424</v>
      </c>
      <c r="C388" s="85" t="s">
        <v>845</v>
      </c>
      <c r="D388" s="85" t="s">
        <v>849</v>
      </c>
      <c r="E388" s="85"/>
      <c r="F388" s="86" t="n">
        <v>34280480</v>
      </c>
    </row>
    <row r="389" s="74" customFormat="true" ht="31" hidden="false" customHeight="false" outlineLevel="2" collapsed="false">
      <c r="A389" s="87" t="s">
        <v>585</v>
      </c>
      <c r="B389" s="88" t="s">
        <v>424</v>
      </c>
      <c r="C389" s="88" t="s">
        <v>845</v>
      </c>
      <c r="D389" s="88" t="s">
        <v>849</v>
      </c>
      <c r="E389" s="88" t="s">
        <v>586</v>
      </c>
      <c r="F389" s="89" t="n">
        <v>34280480</v>
      </c>
    </row>
    <row r="390" s="90" customFormat="true" ht="15.5" hidden="false" customHeight="false" outlineLevel="3" collapsed="false">
      <c r="A390" s="94" t="s">
        <v>850</v>
      </c>
      <c r="B390" s="95" t="s">
        <v>424</v>
      </c>
      <c r="C390" s="95" t="s">
        <v>845</v>
      </c>
      <c r="D390" s="95" t="s">
        <v>851</v>
      </c>
      <c r="E390" s="95"/>
      <c r="F390" s="96" t="n">
        <v>6464646.47</v>
      </c>
    </row>
    <row r="391" s="74" customFormat="true" ht="31" hidden="false" customHeight="false" outlineLevel="4" collapsed="false">
      <c r="A391" s="84" t="s">
        <v>852</v>
      </c>
      <c r="B391" s="85" t="s">
        <v>424</v>
      </c>
      <c r="C391" s="85" t="s">
        <v>845</v>
      </c>
      <c r="D391" s="85" t="s">
        <v>853</v>
      </c>
      <c r="E391" s="85"/>
      <c r="F391" s="86" t="n">
        <v>6464646.47</v>
      </c>
    </row>
    <row r="392" s="74" customFormat="true" ht="31" hidden="false" customHeight="false" outlineLevel="2" collapsed="false">
      <c r="A392" s="87" t="s">
        <v>585</v>
      </c>
      <c r="B392" s="88" t="s">
        <v>424</v>
      </c>
      <c r="C392" s="88" t="s">
        <v>845</v>
      </c>
      <c r="D392" s="88" t="s">
        <v>853</v>
      </c>
      <c r="E392" s="88" t="s">
        <v>586</v>
      </c>
      <c r="F392" s="89" t="n">
        <v>6464646.47</v>
      </c>
    </row>
    <row r="393" s="90" customFormat="true" ht="15.5" hidden="false" customHeight="false" outlineLevel="3" collapsed="false">
      <c r="A393" s="94" t="s">
        <v>854</v>
      </c>
      <c r="B393" s="95" t="s">
        <v>424</v>
      </c>
      <c r="C393" s="95" t="s">
        <v>845</v>
      </c>
      <c r="D393" s="95" t="s">
        <v>855</v>
      </c>
      <c r="E393" s="95"/>
      <c r="F393" s="96" t="n">
        <v>7250</v>
      </c>
    </row>
    <row r="394" s="90" customFormat="true" ht="31" hidden="false" customHeight="false" outlineLevel="4" collapsed="false">
      <c r="A394" s="87" t="s">
        <v>585</v>
      </c>
      <c r="B394" s="88" t="s">
        <v>424</v>
      </c>
      <c r="C394" s="88" t="s">
        <v>845</v>
      </c>
      <c r="D394" s="88" t="s">
        <v>855</v>
      </c>
      <c r="E394" s="88" t="s">
        <v>586</v>
      </c>
      <c r="F394" s="89" t="n">
        <v>7250</v>
      </c>
    </row>
    <row r="395" s="74" customFormat="true" ht="15.5" hidden="false" customHeight="false" outlineLevel="2" collapsed="false">
      <c r="A395" s="91" t="s">
        <v>834</v>
      </c>
      <c r="B395" s="92" t="s">
        <v>424</v>
      </c>
      <c r="C395" s="92" t="s">
        <v>845</v>
      </c>
      <c r="D395" s="92" t="s">
        <v>835</v>
      </c>
      <c r="E395" s="92"/>
      <c r="F395" s="93" t="n">
        <v>126984280.12</v>
      </c>
    </row>
    <row r="396" s="90" customFormat="true" ht="31" hidden="false" customHeight="false" outlineLevel="3" collapsed="false">
      <c r="A396" s="94" t="s">
        <v>856</v>
      </c>
      <c r="B396" s="95" t="s">
        <v>424</v>
      </c>
      <c r="C396" s="95" t="s">
        <v>845</v>
      </c>
      <c r="D396" s="95" t="s">
        <v>857</v>
      </c>
      <c r="E396" s="95"/>
      <c r="F396" s="96" t="n">
        <v>121013.2</v>
      </c>
    </row>
    <row r="397" s="90" customFormat="true" ht="31" hidden="false" customHeight="false" outlineLevel="4" collapsed="false">
      <c r="A397" s="87" t="s">
        <v>585</v>
      </c>
      <c r="B397" s="88" t="s">
        <v>424</v>
      </c>
      <c r="C397" s="88" t="s">
        <v>845</v>
      </c>
      <c r="D397" s="88" t="s">
        <v>857</v>
      </c>
      <c r="E397" s="88" t="s">
        <v>586</v>
      </c>
      <c r="F397" s="89" t="n">
        <v>121013.2</v>
      </c>
    </row>
    <row r="398" s="74" customFormat="true" ht="46.5" hidden="false" customHeight="false" outlineLevel="2" collapsed="false">
      <c r="A398" s="94" t="s">
        <v>858</v>
      </c>
      <c r="B398" s="95" t="s">
        <v>424</v>
      </c>
      <c r="C398" s="95" t="s">
        <v>845</v>
      </c>
      <c r="D398" s="95" t="s">
        <v>859</v>
      </c>
      <c r="E398" s="95"/>
      <c r="F398" s="96" t="n">
        <f aca="false">F399+F401</f>
        <v>4542108</v>
      </c>
    </row>
    <row r="399" s="90" customFormat="true" ht="31" hidden="false" customHeight="false" outlineLevel="3" collapsed="false">
      <c r="A399" s="84" t="s">
        <v>860</v>
      </c>
      <c r="B399" s="85" t="s">
        <v>424</v>
      </c>
      <c r="C399" s="85" t="s">
        <v>845</v>
      </c>
      <c r="D399" s="85" t="s">
        <v>861</v>
      </c>
      <c r="E399" s="85"/>
      <c r="F399" s="86" t="n">
        <v>150000</v>
      </c>
    </row>
    <row r="400" s="90" customFormat="true" ht="31" hidden="false" customHeight="false" outlineLevel="4" collapsed="false">
      <c r="A400" s="87" t="s">
        <v>585</v>
      </c>
      <c r="B400" s="88" t="s">
        <v>424</v>
      </c>
      <c r="C400" s="88" t="s">
        <v>845</v>
      </c>
      <c r="D400" s="88" t="s">
        <v>861</v>
      </c>
      <c r="E400" s="88" t="s">
        <v>586</v>
      </c>
      <c r="F400" s="89" t="n">
        <v>150000</v>
      </c>
    </row>
    <row r="401" s="90" customFormat="true" ht="46.5" hidden="false" customHeight="false" outlineLevel="2" collapsed="false">
      <c r="A401" s="84" t="s">
        <v>862</v>
      </c>
      <c r="B401" s="85" t="s">
        <v>424</v>
      </c>
      <c r="C401" s="85" t="s">
        <v>845</v>
      </c>
      <c r="D401" s="85" t="s">
        <v>863</v>
      </c>
      <c r="E401" s="85"/>
      <c r="F401" s="86" t="n">
        <v>4392108</v>
      </c>
    </row>
    <row r="402" s="90" customFormat="true" ht="31" hidden="false" customHeight="false" outlineLevel="3" collapsed="false">
      <c r="A402" s="87" t="s">
        <v>585</v>
      </c>
      <c r="B402" s="88" t="s">
        <v>424</v>
      </c>
      <c r="C402" s="88" t="s">
        <v>845</v>
      </c>
      <c r="D402" s="88" t="s">
        <v>863</v>
      </c>
      <c r="E402" s="88" t="s">
        <v>586</v>
      </c>
      <c r="F402" s="89" t="n">
        <v>4392108</v>
      </c>
    </row>
    <row r="403" s="90" customFormat="true" ht="15.5" hidden="false" customHeight="false" outlineLevel="4" collapsed="false">
      <c r="A403" s="94" t="s">
        <v>836</v>
      </c>
      <c r="B403" s="95" t="s">
        <v>424</v>
      </c>
      <c r="C403" s="95" t="s">
        <v>845</v>
      </c>
      <c r="D403" s="95" t="s">
        <v>837</v>
      </c>
      <c r="E403" s="95"/>
      <c r="F403" s="96" t="n">
        <f aca="false">F404+F406+F408+F410+F412+F414</f>
        <v>122321158.92</v>
      </c>
    </row>
    <row r="404" s="90" customFormat="true" ht="31" hidden="false" customHeight="false" outlineLevel="2" collapsed="false">
      <c r="A404" s="84" t="s">
        <v>838</v>
      </c>
      <c r="B404" s="85" t="s">
        <v>424</v>
      </c>
      <c r="C404" s="85" t="s">
        <v>845</v>
      </c>
      <c r="D404" s="85" t="s">
        <v>839</v>
      </c>
      <c r="E404" s="85"/>
      <c r="F404" s="86" t="n">
        <v>1365000</v>
      </c>
    </row>
    <row r="405" s="90" customFormat="true" ht="31" hidden="false" customHeight="false" outlineLevel="3" collapsed="false">
      <c r="A405" s="87" t="s">
        <v>585</v>
      </c>
      <c r="B405" s="88" t="s">
        <v>424</v>
      </c>
      <c r="C405" s="88" t="s">
        <v>845</v>
      </c>
      <c r="D405" s="88" t="s">
        <v>839</v>
      </c>
      <c r="E405" s="88" t="s">
        <v>586</v>
      </c>
      <c r="F405" s="89" t="n">
        <v>1365000</v>
      </c>
    </row>
    <row r="406" s="90" customFormat="true" ht="31" hidden="false" customHeight="false" outlineLevel="4" collapsed="false">
      <c r="A406" s="84" t="s">
        <v>840</v>
      </c>
      <c r="B406" s="85" t="s">
        <v>424</v>
      </c>
      <c r="C406" s="85" t="s">
        <v>845</v>
      </c>
      <c r="D406" s="85" t="s">
        <v>841</v>
      </c>
      <c r="E406" s="85"/>
      <c r="F406" s="86" t="n">
        <v>6030707.46</v>
      </c>
    </row>
    <row r="407" s="90" customFormat="true" ht="31" hidden="false" customHeight="false" outlineLevel="2" collapsed="false">
      <c r="A407" s="87" t="s">
        <v>585</v>
      </c>
      <c r="B407" s="88" t="s">
        <v>424</v>
      </c>
      <c r="C407" s="88" t="s">
        <v>845</v>
      </c>
      <c r="D407" s="88" t="s">
        <v>841</v>
      </c>
      <c r="E407" s="88" t="s">
        <v>586</v>
      </c>
      <c r="F407" s="89" t="n">
        <v>6030707.46</v>
      </c>
    </row>
    <row r="408" s="90" customFormat="true" ht="31" hidden="false" customHeight="false" outlineLevel="3" collapsed="false">
      <c r="A408" s="84" t="s">
        <v>842</v>
      </c>
      <c r="B408" s="85" t="s">
        <v>424</v>
      </c>
      <c r="C408" s="85" t="s">
        <v>845</v>
      </c>
      <c r="D408" s="85" t="s">
        <v>864</v>
      </c>
      <c r="E408" s="85"/>
      <c r="F408" s="86" t="n">
        <v>489200</v>
      </c>
    </row>
    <row r="409" s="90" customFormat="true" ht="31" hidden="false" customHeight="false" outlineLevel="4" collapsed="false">
      <c r="A409" s="87" t="s">
        <v>585</v>
      </c>
      <c r="B409" s="88" t="s">
        <v>424</v>
      </c>
      <c r="C409" s="88" t="s">
        <v>845</v>
      </c>
      <c r="D409" s="88" t="s">
        <v>864</v>
      </c>
      <c r="E409" s="88" t="s">
        <v>586</v>
      </c>
      <c r="F409" s="89" t="n">
        <v>489200</v>
      </c>
    </row>
    <row r="410" s="74" customFormat="true" ht="31" hidden="false" customHeight="false" outlineLevel="2" collapsed="false">
      <c r="A410" s="84" t="s">
        <v>865</v>
      </c>
      <c r="B410" s="85" t="s">
        <v>424</v>
      </c>
      <c r="C410" s="85" t="s">
        <v>845</v>
      </c>
      <c r="D410" s="85" t="s">
        <v>866</v>
      </c>
      <c r="E410" s="85"/>
      <c r="F410" s="86" t="n">
        <v>1666666.67</v>
      </c>
    </row>
    <row r="411" s="90" customFormat="true" ht="31" hidden="false" customHeight="false" outlineLevel="3" collapsed="false">
      <c r="A411" s="87" t="s">
        <v>585</v>
      </c>
      <c r="B411" s="88" t="s">
        <v>424</v>
      </c>
      <c r="C411" s="88" t="s">
        <v>845</v>
      </c>
      <c r="D411" s="88" t="s">
        <v>866</v>
      </c>
      <c r="E411" s="88" t="s">
        <v>586</v>
      </c>
      <c r="F411" s="89" t="n">
        <v>1666666.67</v>
      </c>
    </row>
    <row r="412" s="90" customFormat="true" ht="31" hidden="false" customHeight="false" outlineLevel="4" collapsed="false">
      <c r="A412" s="84" t="s">
        <v>840</v>
      </c>
      <c r="B412" s="85" t="s">
        <v>424</v>
      </c>
      <c r="C412" s="85" t="s">
        <v>845</v>
      </c>
      <c r="D412" s="85" t="s">
        <v>867</v>
      </c>
      <c r="E412" s="85"/>
      <c r="F412" s="86" t="n">
        <v>101452638.45</v>
      </c>
    </row>
    <row r="413" s="90" customFormat="true" ht="31" hidden="false" customHeight="false" outlineLevel="2" collapsed="false">
      <c r="A413" s="87" t="s">
        <v>585</v>
      </c>
      <c r="B413" s="88" t="s">
        <v>424</v>
      </c>
      <c r="C413" s="88" t="s">
        <v>845</v>
      </c>
      <c r="D413" s="88" t="s">
        <v>867</v>
      </c>
      <c r="E413" s="88" t="s">
        <v>586</v>
      </c>
      <c r="F413" s="89" t="n">
        <v>101452638.45</v>
      </c>
    </row>
    <row r="414" s="74" customFormat="true" ht="31" hidden="false" customHeight="false" outlineLevel="3" collapsed="false">
      <c r="A414" s="84" t="s">
        <v>840</v>
      </c>
      <c r="B414" s="85" t="s">
        <v>424</v>
      </c>
      <c r="C414" s="85" t="s">
        <v>845</v>
      </c>
      <c r="D414" s="85" t="s">
        <v>868</v>
      </c>
      <c r="E414" s="85"/>
      <c r="F414" s="86" t="n">
        <v>11316946.34</v>
      </c>
    </row>
    <row r="415" s="90" customFormat="true" ht="31" hidden="false" customHeight="false" outlineLevel="4" collapsed="false">
      <c r="A415" s="87" t="s">
        <v>585</v>
      </c>
      <c r="B415" s="88" t="s">
        <v>424</v>
      </c>
      <c r="C415" s="88" t="s">
        <v>845</v>
      </c>
      <c r="D415" s="88" t="s">
        <v>868</v>
      </c>
      <c r="E415" s="88" t="s">
        <v>586</v>
      </c>
      <c r="F415" s="89" t="n">
        <v>11316946.34</v>
      </c>
    </row>
    <row r="416" s="90" customFormat="true" ht="15" hidden="false" customHeight="false" outlineLevel="2" collapsed="false">
      <c r="A416" s="78" t="s">
        <v>710</v>
      </c>
      <c r="B416" s="79" t="s">
        <v>424</v>
      </c>
      <c r="C416" s="79" t="s">
        <v>711</v>
      </c>
      <c r="D416" s="79"/>
      <c r="E416" s="79"/>
      <c r="F416" s="80" t="n">
        <v>26007610.63</v>
      </c>
    </row>
    <row r="417" s="90" customFormat="true" ht="15" hidden="false" customHeight="false" outlineLevel="3" collapsed="false">
      <c r="A417" s="81" t="s">
        <v>822</v>
      </c>
      <c r="B417" s="82" t="s">
        <v>424</v>
      </c>
      <c r="C417" s="82" t="s">
        <v>711</v>
      </c>
      <c r="D417" s="82" t="s">
        <v>823</v>
      </c>
      <c r="E417" s="82"/>
      <c r="F417" s="83" t="n">
        <v>26007610.63</v>
      </c>
    </row>
    <row r="418" s="74" customFormat="true" ht="30" hidden="false" customHeight="false" outlineLevel="4" collapsed="false">
      <c r="A418" s="91" t="s">
        <v>824</v>
      </c>
      <c r="B418" s="92" t="s">
        <v>424</v>
      </c>
      <c r="C418" s="92" t="s">
        <v>711</v>
      </c>
      <c r="D418" s="92" t="s">
        <v>825</v>
      </c>
      <c r="E418" s="92"/>
      <c r="F418" s="93" t="n">
        <v>21703613.71</v>
      </c>
    </row>
    <row r="419" s="74" customFormat="true" ht="15.5" hidden="false" customHeight="false" outlineLevel="2" collapsed="false">
      <c r="A419" s="94" t="s">
        <v>826</v>
      </c>
      <c r="B419" s="95" t="s">
        <v>424</v>
      </c>
      <c r="C419" s="95" t="s">
        <v>711</v>
      </c>
      <c r="D419" s="95" t="s">
        <v>827</v>
      </c>
      <c r="E419" s="95"/>
      <c r="F419" s="96" t="n">
        <v>21703613.71</v>
      </c>
    </row>
    <row r="420" s="74" customFormat="true" ht="46.5" hidden="false" customHeight="false" outlineLevel="3" collapsed="false">
      <c r="A420" s="84" t="s">
        <v>828</v>
      </c>
      <c r="B420" s="85" t="s">
        <v>424</v>
      </c>
      <c r="C420" s="85" t="s">
        <v>711</v>
      </c>
      <c r="D420" s="85" t="s">
        <v>829</v>
      </c>
      <c r="E420" s="85"/>
      <c r="F420" s="86" t="n">
        <v>13053958.12</v>
      </c>
    </row>
    <row r="421" s="74" customFormat="true" ht="31" hidden="false" customHeight="false" outlineLevel="4" collapsed="false">
      <c r="A421" s="87" t="s">
        <v>585</v>
      </c>
      <c r="B421" s="88" t="s">
        <v>424</v>
      </c>
      <c r="C421" s="88" t="s">
        <v>711</v>
      </c>
      <c r="D421" s="88" t="s">
        <v>829</v>
      </c>
      <c r="E421" s="88" t="s">
        <v>586</v>
      </c>
      <c r="F421" s="89" t="n">
        <v>13053958.12</v>
      </c>
    </row>
    <row r="422" s="74" customFormat="true" ht="46.5" hidden="false" customHeight="false" outlineLevel="2" collapsed="false">
      <c r="A422" s="84" t="s">
        <v>728</v>
      </c>
      <c r="B422" s="85" t="s">
        <v>424</v>
      </c>
      <c r="C422" s="85" t="s">
        <v>711</v>
      </c>
      <c r="D422" s="85" t="s">
        <v>832</v>
      </c>
      <c r="E422" s="85"/>
      <c r="F422" s="86" t="n">
        <v>7967575.76</v>
      </c>
    </row>
    <row r="423" s="90" customFormat="true" ht="31" hidden="false" customHeight="false" outlineLevel="3" collapsed="false">
      <c r="A423" s="87" t="s">
        <v>585</v>
      </c>
      <c r="B423" s="88" t="s">
        <v>424</v>
      </c>
      <c r="C423" s="88" t="s">
        <v>711</v>
      </c>
      <c r="D423" s="88" t="s">
        <v>832</v>
      </c>
      <c r="E423" s="88" t="s">
        <v>586</v>
      </c>
      <c r="F423" s="89" t="n">
        <v>7967575.76</v>
      </c>
    </row>
    <row r="424" s="90" customFormat="true" ht="15.5" hidden="false" customHeight="false" outlineLevel="4" collapsed="false">
      <c r="A424" s="84" t="s">
        <v>526</v>
      </c>
      <c r="B424" s="85" t="s">
        <v>424</v>
      </c>
      <c r="C424" s="85" t="s">
        <v>711</v>
      </c>
      <c r="D424" s="85" t="s">
        <v>833</v>
      </c>
      <c r="E424" s="85"/>
      <c r="F424" s="86" t="n">
        <v>682079.83</v>
      </c>
    </row>
    <row r="425" s="74" customFormat="true" ht="31" hidden="false" customHeight="false" outlineLevel="2" collapsed="false">
      <c r="A425" s="87" t="s">
        <v>585</v>
      </c>
      <c r="B425" s="88" t="s">
        <v>424</v>
      </c>
      <c r="C425" s="88" t="s">
        <v>711</v>
      </c>
      <c r="D425" s="88" t="s">
        <v>833</v>
      </c>
      <c r="E425" s="88" t="s">
        <v>586</v>
      </c>
      <c r="F425" s="89" t="n">
        <v>682079.83</v>
      </c>
    </row>
    <row r="426" s="74" customFormat="true" ht="15.5" hidden="false" customHeight="false" outlineLevel="3" collapsed="false">
      <c r="A426" s="91" t="s">
        <v>834</v>
      </c>
      <c r="B426" s="92" t="s">
        <v>424</v>
      </c>
      <c r="C426" s="92" t="s">
        <v>711</v>
      </c>
      <c r="D426" s="92" t="s">
        <v>835</v>
      </c>
      <c r="E426" s="92"/>
      <c r="F426" s="93" t="n">
        <v>4303996.92</v>
      </c>
    </row>
    <row r="427" s="90" customFormat="true" ht="31" hidden="false" customHeight="false" outlineLevel="4" collapsed="false">
      <c r="A427" s="94" t="s">
        <v>856</v>
      </c>
      <c r="B427" s="95" t="s">
        <v>424</v>
      </c>
      <c r="C427" s="95" t="s">
        <v>711</v>
      </c>
      <c r="D427" s="95" t="s">
        <v>857</v>
      </c>
      <c r="E427" s="95"/>
      <c r="F427" s="96" t="n">
        <v>8000</v>
      </c>
    </row>
    <row r="428" s="90" customFormat="true" ht="31" hidden="false" customHeight="false" outlineLevel="2" collapsed="false">
      <c r="A428" s="87" t="s">
        <v>585</v>
      </c>
      <c r="B428" s="88" t="s">
        <v>424</v>
      </c>
      <c r="C428" s="88" t="s">
        <v>711</v>
      </c>
      <c r="D428" s="88" t="s">
        <v>857</v>
      </c>
      <c r="E428" s="88" t="s">
        <v>586</v>
      </c>
      <c r="F428" s="89" t="n">
        <v>8000</v>
      </c>
    </row>
    <row r="429" s="74" customFormat="true" ht="46.5" hidden="false" customHeight="false" outlineLevel="3" collapsed="false">
      <c r="A429" s="94" t="s">
        <v>858</v>
      </c>
      <c r="B429" s="95" t="s">
        <v>424</v>
      </c>
      <c r="C429" s="95" t="s">
        <v>711</v>
      </c>
      <c r="D429" s="95" t="s">
        <v>859</v>
      </c>
      <c r="E429" s="95"/>
      <c r="F429" s="96" t="n">
        <v>2707.6</v>
      </c>
    </row>
    <row r="430" s="90" customFormat="true" ht="31" hidden="false" customHeight="false" outlineLevel="4" collapsed="false">
      <c r="A430" s="84" t="s">
        <v>860</v>
      </c>
      <c r="B430" s="85" t="s">
        <v>424</v>
      </c>
      <c r="C430" s="85" t="s">
        <v>711</v>
      </c>
      <c r="D430" s="85" t="s">
        <v>861</v>
      </c>
      <c r="E430" s="85"/>
      <c r="F430" s="86" t="n">
        <v>2707.6</v>
      </c>
    </row>
    <row r="431" s="74" customFormat="true" ht="31" hidden="false" customHeight="false" outlineLevel="2" collapsed="false">
      <c r="A431" s="87" t="s">
        <v>585</v>
      </c>
      <c r="B431" s="88" t="s">
        <v>424</v>
      </c>
      <c r="C431" s="88" t="s">
        <v>711</v>
      </c>
      <c r="D431" s="88" t="s">
        <v>861</v>
      </c>
      <c r="E431" s="88" t="s">
        <v>586</v>
      </c>
      <c r="F431" s="89" t="n">
        <v>2707.6</v>
      </c>
    </row>
    <row r="432" s="74" customFormat="true" ht="15.5" hidden="false" customHeight="false" outlineLevel="3" collapsed="false">
      <c r="A432" s="94" t="s">
        <v>836</v>
      </c>
      <c r="B432" s="95" t="s">
        <v>424</v>
      </c>
      <c r="C432" s="95" t="s">
        <v>711</v>
      </c>
      <c r="D432" s="95" t="s">
        <v>837</v>
      </c>
      <c r="E432" s="95"/>
      <c r="F432" s="96" t="n">
        <v>4293289.32</v>
      </c>
    </row>
    <row r="433" s="90" customFormat="true" ht="31" hidden="false" customHeight="false" outlineLevel="4" collapsed="false">
      <c r="A433" s="84" t="s">
        <v>838</v>
      </c>
      <c r="B433" s="85" t="s">
        <v>424</v>
      </c>
      <c r="C433" s="85" t="s">
        <v>711</v>
      </c>
      <c r="D433" s="85" t="s">
        <v>839</v>
      </c>
      <c r="E433" s="85"/>
      <c r="F433" s="86" t="n">
        <v>75000</v>
      </c>
    </row>
    <row r="434" s="74" customFormat="true" ht="31" hidden="false" customHeight="false" outlineLevel="2" collapsed="false">
      <c r="A434" s="87" t="s">
        <v>585</v>
      </c>
      <c r="B434" s="88" t="s">
        <v>424</v>
      </c>
      <c r="C434" s="88" t="s">
        <v>711</v>
      </c>
      <c r="D434" s="88" t="s">
        <v>839</v>
      </c>
      <c r="E434" s="88" t="s">
        <v>586</v>
      </c>
      <c r="F434" s="89" t="n">
        <v>75000</v>
      </c>
    </row>
    <row r="435" s="74" customFormat="true" ht="77.5" hidden="false" customHeight="false" outlineLevel="3" collapsed="false">
      <c r="A435" s="84" t="s">
        <v>869</v>
      </c>
      <c r="B435" s="85" t="s">
        <v>424</v>
      </c>
      <c r="C435" s="85" t="s">
        <v>711</v>
      </c>
      <c r="D435" s="85" t="s">
        <v>870</v>
      </c>
      <c r="E435" s="85"/>
      <c r="F435" s="86" t="n">
        <v>1660000</v>
      </c>
    </row>
    <row r="436" s="90" customFormat="true" ht="31" hidden="false" customHeight="false" outlineLevel="4" collapsed="false">
      <c r="A436" s="87" t="s">
        <v>585</v>
      </c>
      <c r="B436" s="88" t="s">
        <v>424</v>
      </c>
      <c r="C436" s="88" t="s">
        <v>711</v>
      </c>
      <c r="D436" s="88" t="s">
        <v>870</v>
      </c>
      <c r="E436" s="88" t="s">
        <v>586</v>
      </c>
      <c r="F436" s="89" t="n">
        <v>1660000</v>
      </c>
    </row>
    <row r="437" s="74" customFormat="true" ht="31" hidden="false" customHeight="false" outlineLevel="2" collapsed="false">
      <c r="A437" s="84" t="s">
        <v>840</v>
      </c>
      <c r="B437" s="85" t="s">
        <v>424</v>
      </c>
      <c r="C437" s="85" t="s">
        <v>711</v>
      </c>
      <c r="D437" s="85" t="s">
        <v>841</v>
      </c>
      <c r="E437" s="85"/>
      <c r="F437" s="86" t="n">
        <v>419400.44</v>
      </c>
    </row>
    <row r="438" s="74" customFormat="true" ht="31" hidden="false" customHeight="false" outlineLevel="3" collapsed="false">
      <c r="A438" s="87" t="s">
        <v>585</v>
      </c>
      <c r="B438" s="88" t="s">
        <v>424</v>
      </c>
      <c r="C438" s="88" t="s">
        <v>711</v>
      </c>
      <c r="D438" s="88" t="s">
        <v>841</v>
      </c>
      <c r="E438" s="88" t="s">
        <v>586</v>
      </c>
      <c r="F438" s="89" t="n">
        <v>419400.44</v>
      </c>
    </row>
    <row r="439" s="90" customFormat="true" ht="31" hidden="false" customHeight="false" outlineLevel="4" collapsed="false">
      <c r="A439" s="84" t="s">
        <v>842</v>
      </c>
      <c r="B439" s="85" t="s">
        <v>424</v>
      </c>
      <c r="C439" s="85" t="s">
        <v>711</v>
      </c>
      <c r="D439" s="85" t="s">
        <v>843</v>
      </c>
      <c r="E439" s="85"/>
      <c r="F439" s="86" t="n">
        <v>888888.88</v>
      </c>
    </row>
    <row r="440" s="74" customFormat="true" ht="31" hidden="false" customHeight="false" outlineLevel="2" collapsed="false">
      <c r="A440" s="87" t="s">
        <v>585</v>
      </c>
      <c r="B440" s="88" t="s">
        <v>424</v>
      </c>
      <c r="C440" s="88" t="s">
        <v>711</v>
      </c>
      <c r="D440" s="88" t="s">
        <v>843</v>
      </c>
      <c r="E440" s="88" t="s">
        <v>586</v>
      </c>
      <c r="F440" s="89" t="n">
        <v>888888.88</v>
      </c>
    </row>
    <row r="441" s="74" customFormat="true" ht="31" hidden="false" customHeight="false" outlineLevel="3" collapsed="false">
      <c r="A441" s="84" t="s">
        <v>737</v>
      </c>
      <c r="B441" s="85" t="s">
        <v>424</v>
      </c>
      <c r="C441" s="85" t="s">
        <v>711</v>
      </c>
      <c r="D441" s="85" t="s">
        <v>871</v>
      </c>
      <c r="E441" s="85"/>
      <c r="F441" s="86" t="n">
        <v>1200000</v>
      </c>
    </row>
    <row r="442" s="90" customFormat="true" ht="31" hidden="false" customHeight="false" outlineLevel="4" collapsed="false">
      <c r="A442" s="87" t="s">
        <v>585</v>
      </c>
      <c r="B442" s="88" t="s">
        <v>424</v>
      </c>
      <c r="C442" s="88" t="s">
        <v>711</v>
      </c>
      <c r="D442" s="88" t="s">
        <v>871</v>
      </c>
      <c r="E442" s="88" t="s">
        <v>586</v>
      </c>
      <c r="F442" s="89" t="n">
        <v>1200000</v>
      </c>
    </row>
    <row r="443" s="90" customFormat="true" ht="31" hidden="false" customHeight="false" outlineLevel="2" collapsed="false">
      <c r="A443" s="84" t="s">
        <v>737</v>
      </c>
      <c r="B443" s="85" t="s">
        <v>424</v>
      </c>
      <c r="C443" s="85" t="s">
        <v>711</v>
      </c>
      <c r="D443" s="85" t="s">
        <v>872</v>
      </c>
      <c r="E443" s="85"/>
      <c r="F443" s="86" t="n">
        <v>50000</v>
      </c>
    </row>
    <row r="444" s="90" customFormat="true" ht="31" hidden="false" customHeight="false" outlineLevel="3" collapsed="false">
      <c r="A444" s="87" t="s">
        <v>585</v>
      </c>
      <c r="B444" s="88" t="s">
        <v>424</v>
      </c>
      <c r="C444" s="88" t="s">
        <v>711</v>
      </c>
      <c r="D444" s="88" t="s">
        <v>872</v>
      </c>
      <c r="E444" s="88" t="s">
        <v>586</v>
      </c>
      <c r="F444" s="89" t="n">
        <v>50000</v>
      </c>
    </row>
    <row r="445" s="74" customFormat="true" ht="15" hidden="false" customHeight="false" outlineLevel="4" collapsed="false">
      <c r="A445" s="78" t="s">
        <v>784</v>
      </c>
      <c r="B445" s="79" t="s">
        <v>424</v>
      </c>
      <c r="C445" s="79" t="s">
        <v>785</v>
      </c>
      <c r="D445" s="79"/>
      <c r="E445" s="79"/>
      <c r="F445" s="80" t="n">
        <v>475980</v>
      </c>
    </row>
    <row r="446" s="90" customFormat="true" ht="15" hidden="false" customHeight="false" outlineLevel="2" collapsed="false">
      <c r="A446" s="81" t="s">
        <v>822</v>
      </c>
      <c r="B446" s="82" t="s">
        <v>424</v>
      </c>
      <c r="C446" s="82" t="s">
        <v>785</v>
      </c>
      <c r="D446" s="82" t="s">
        <v>823</v>
      </c>
      <c r="E446" s="82"/>
      <c r="F446" s="83" t="n">
        <v>475980</v>
      </c>
    </row>
    <row r="447" s="74" customFormat="true" ht="15.5" hidden="false" customHeight="false" outlineLevel="3" collapsed="false">
      <c r="A447" s="91" t="s">
        <v>834</v>
      </c>
      <c r="B447" s="92" t="s">
        <v>424</v>
      </c>
      <c r="C447" s="92" t="s">
        <v>785</v>
      </c>
      <c r="D447" s="92" t="s">
        <v>835</v>
      </c>
      <c r="E447" s="92"/>
      <c r="F447" s="93" t="n">
        <v>475980</v>
      </c>
    </row>
    <row r="448" s="74" customFormat="true" ht="31" hidden="false" customHeight="false" outlineLevel="4" collapsed="false">
      <c r="A448" s="94" t="s">
        <v>856</v>
      </c>
      <c r="B448" s="95" t="s">
        <v>424</v>
      </c>
      <c r="C448" s="95" t="s">
        <v>785</v>
      </c>
      <c r="D448" s="95" t="s">
        <v>857</v>
      </c>
      <c r="E448" s="95"/>
      <c r="F448" s="96" t="n">
        <v>22750</v>
      </c>
    </row>
    <row r="449" s="74" customFormat="true" ht="31" hidden="false" customHeight="false" outlineLevel="2" collapsed="false">
      <c r="A449" s="87" t="s">
        <v>585</v>
      </c>
      <c r="B449" s="88" t="s">
        <v>424</v>
      </c>
      <c r="C449" s="88" t="s">
        <v>785</v>
      </c>
      <c r="D449" s="88" t="s">
        <v>857</v>
      </c>
      <c r="E449" s="88" t="s">
        <v>586</v>
      </c>
      <c r="F449" s="89" t="n">
        <v>22750</v>
      </c>
    </row>
    <row r="450" s="90" customFormat="true" ht="15.5" hidden="false" customHeight="false" outlineLevel="3" collapsed="false">
      <c r="A450" s="97" t="s">
        <v>873</v>
      </c>
      <c r="B450" s="95" t="s">
        <v>424</v>
      </c>
      <c r="C450" s="95" t="s">
        <v>785</v>
      </c>
      <c r="D450" s="95" t="s">
        <v>874</v>
      </c>
      <c r="E450" s="95"/>
      <c r="F450" s="96" t="n">
        <v>453230</v>
      </c>
    </row>
    <row r="451" s="90" customFormat="true" ht="15.5" hidden="false" customHeight="false" outlineLevel="4" collapsed="false">
      <c r="A451" s="84" t="s">
        <v>875</v>
      </c>
      <c r="B451" s="85" t="s">
        <v>424</v>
      </c>
      <c r="C451" s="85" t="s">
        <v>785</v>
      </c>
      <c r="D451" s="85" t="s">
        <v>876</v>
      </c>
      <c r="E451" s="85"/>
      <c r="F451" s="86" t="n">
        <v>453230</v>
      </c>
    </row>
    <row r="452" s="90" customFormat="true" ht="31" hidden="false" customHeight="false" outlineLevel="2" collapsed="false">
      <c r="A452" s="87" t="s">
        <v>585</v>
      </c>
      <c r="B452" s="88" t="s">
        <v>424</v>
      </c>
      <c r="C452" s="88" t="s">
        <v>785</v>
      </c>
      <c r="D452" s="88" t="s">
        <v>876</v>
      </c>
      <c r="E452" s="88" t="s">
        <v>586</v>
      </c>
      <c r="F452" s="89" t="n">
        <v>453230</v>
      </c>
    </row>
    <row r="453" s="90" customFormat="true" ht="15" hidden="false" customHeight="false" outlineLevel="3" collapsed="false">
      <c r="A453" s="78" t="s">
        <v>877</v>
      </c>
      <c r="B453" s="79" t="s">
        <v>424</v>
      </c>
      <c r="C453" s="79" t="s">
        <v>878</v>
      </c>
      <c r="D453" s="79"/>
      <c r="E453" s="79"/>
      <c r="F453" s="80" t="n">
        <v>22060420.19</v>
      </c>
    </row>
    <row r="454" s="90" customFormat="true" ht="15" hidden="false" customHeight="false" outlineLevel="4" collapsed="false">
      <c r="A454" s="81" t="s">
        <v>822</v>
      </c>
      <c r="B454" s="82" t="s">
        <v>424</v>
      </c>
      <c r="C454" s="82" t="s">
        <v>878</v>
      </c>
      <c r="D454" s="82" t="s">
        <v>823</v>
      </c>
      <c r="E454" s="82"/>
      <c r="F454" s="83" t="n">
        <v>22060420.19</v>
      </c>
    </row>
    <row r="455" s="74" customFormat="true" ht="30" hidden="false" customHeight="false" outlineLevel="2" collapsed="false">
      <c r="A455" s="91" t="s">
        <v>824</v>
      </c>
      <c r="B455" s="92" t="s">
        <v>424</v>
      </c>
      <c r="C455" s="92" t="s">
        <v>878</v>
      </c>
      <c r="D455" s="92" t="s">
        <v>825</v>
      </c>
      <c r="E455" s="92"/>
      <c r="F455" s="93" t="n">
        <v>72491.75</v>
      </c>
    </row>
    <row r="456" s="74" customFormat="true" ht="15.5" hidden="false" customHeight="false" outlineLevel="3" collapsed="false">
      <c r="A456" s="94" t="s">
        <v>854</v>
      </c>
      <c r="B456" s="95" t="s">
        <v>424</v>
      </c>
      <c r="C456" s="95" t="s">
        <v>878</v>
      </c>
      <c r="D456" s="95" t="s">
        <v>855</v>
      </c>
      <c r="E456" s="95"/>
      <c r="F456" s="96" t="n">
        <v>68729</v>
      </c>
    </row>
    <row r="457" s="74" customFormat="true" ht="31" hidden="false" customHeight="false" outlineLevel="4" collapsed="false">
      <c r="A457" s="87" t="s">
        <v>502</v>
      </c>
      <c r="B457" s="88" t="s">
        <v>424</v>
      </c>
      <c r="C457" s="88" t="s">
        <v>878</v>
      </c>
      <c r="D457" s="88" t="s">
        <v>855</v>
      </c>
      <c r="E457" s="88" t="s">
        <v>503</v>
      </c>
      <c r="F457" s="89" t="n">
        <v>68729</v>
      </c>
    </row>
    <row r="458" s="90" customFormat="true" ht="15.5" hidden="false" customHeight="false" outlineLevel="2" collapsed="false">
      <c r="A458" s="94" t="s">
        <v>879</v>
      </c>
      <c r="B458" s="95" t="s">
        <v>424</v>
      </c>
      <c r="C458" s="95" t="s">
        <v>878</v>
      </c>
      <c r="D458" s="95" t="s">
        <v>880</v>
      </c>
      <c r="E458" s="95"/>
      <c r="F458" s="96" t="n">
        <v>3762.75</v>
      </c>
    </row>
    <row r="459" s="90" customFormat="true" ht="31" hidden="false" customHeight="false" outlineLevel="3" collapsed="false">
      <c r="A459" s="87" t="s">
        <v>502</v>
      </c>
      <c r="B459" s="88" t="s">
        <v>424</v>
      </c>
      <c r="C459" s="88" t="s">
        <v>878</v>
      </c>
      <c r="D459" s="88" t="s">
        <v>880</v>
      </c>
      <c r="E459" s="88" t="s">
        <v>503</v>
      </c>
      <c r="F459" s="89" t="n">
        <v>3762.75</v>
      </c>
    </row>
    <row r="460" s="90" customFormat="true" ht="15.5" hidden="false" customHeight="false" outlineLevel="4" collapsed="false">
      <c r="A460" s="91" t="s">
        <v>834</v>
      </c>
      <c r="B460" s="92" t="s">
        <v>424</v>
      </c>
      <c r="C460" s="92" t="s">
        <v>878</v>
      </c>
      <c r="D460" s="92" t="s">
        <v>835</v>
      </c>
      <c r="E460" s="92"/>
      <c r="F460" s="93" t="n">
        <v>2135962.09</v>
      </c>
    </row>
    <row r="461" s="90" customFormat="true" ht="30" hidden="false" customHeight="false" outlineLevel="4" collapsed="false">
      <c r="A461" s="97" t="s">
        <v>856</v>
      </c>
      <c r="B461" s="95" t="s">
        <v>424</v>
      </c>
      <c r="C461" s="95" t="s">
        <v>878</v>
      </c>
      <c r="D461" s="95" t="s">
        <v>857</v>
      </c>
      <c r="E461" s="95"/>
      <c r="F461" s="96" t="n">
        <v>24723.96</v>
      </c>
    </row>
    <row r="462" s="74" customFormat="true" ht="31" hidden="false" customHeight="false" outlineLevel="4" collapsed="false">
      <c r="A462" s="87" t="s">
        <v>502</v>
      </c>
      <c r="B462" s="88" t="s">
        <v>424</v>
      </c>
      <c r="C462" s="88" t="s">
        <v>878</v>
      </c>
      <c r="D462" s="88" t="s">
        <v>857</v>
      </c>
      <c r="E462" s="88" t="s">
        <v>503</v>
      </c>
      <c r="F462" s="89" t="n">
        <v>24723.96</v>
      </c>
    </row>
    <row r="463" s="74" customFormat="true" ht="46.5" hidden="false" customHeight="false" outlineLevel="2" collapsed="false">
      <c r="A463" s="94" t="s">
        <v>858</v>
      </c>
      <c r="B463" s="95" t="s">
        <v>424</v>
      </c>
      <c r="C463" s="95" t="s">
        <v>878</v>
      </c>
      <c r="D463" s="95" t="s">
        <v>859</v>
      </c>
      <c r="E463" s="95"/>
      <c r="F463" s="96" t="n">
        <v>20407.18</v>
      </c>
    </row>
    <row r="464" s="90" customFormat="true" ht="31" hidden="false" customHeight="false" outlineLevel="3" collapsed="false">
      <c r="A464" s="84" t="s">
        <v>860</v>
      </c>
      <c r="B464" s="85" t="s">
        <v>424</v>
      </c>
      <c r="C464" s="85" t="s">
        <v>878</v>
      </c>
      <c r="D464" s="85" t="s">
        <v>861</v>
      </c>
      <c r="E464" s="85"/>
      <c r="F464" s="86" t="n">
        <v>20407.18</v>
      </c>
    </row>
    <row r="465" s="74" customFormat="true" ht="31" hidden="false" customHeight="false" outlineLevel="4" collapsed="false">
      <c r="A465" s="87" t="s">
        <v>502</v>
      </c>
      <c r="B465" s="88" t="s">
        <v>424</v>
      </c>
      <c r="C465" s="88" t="s">
        <v>878</v>
      </c>
      <c r="D465" s="88" t="s">
        <v>861</v>
      </c>
      <c r="E465" s="88" t="s">
        <v>503</v>
      </c>
      <c r="F465" s="89" t="n">
        <v>20407.18</v>
      </c>
    </row>
    <row r="466" s="90" customFormat="true" ht="15.5" hidden="false" customHeight="false" outlineLevel="4" collapsed="false">
      <c r="A466" s="94" t="s">
        <v>881</v>
      </c>
      <c r="B466" s="95" t="s">
        <v>424</v>
      </c>
      <c r="C466" s="95" t="s">
        <v>878</v>
      </c>
      <c r="D466" s="95" t="s">
        <v>882</v>
      </c>
      <c r="E466" s="95"/>
      <c r="F466" s="96" t="n">
        <v>2090830.95</v>
      </c>
    </row>
    <row r="467" s="74" customFormat="true" ht="15.5" hidden="false" customHeight="false" outlineLevel="4" collapsed="false">
      <c r="A467" s="84" t="s">
        <v>883</v>
      </c>
      <c r="B467" s="85" t="s">
        <v>424</v>
      </c>
      <c r="C467" s="85" t="s">
        <v>878</v>
      </c>
      <c r="D467" s="85" t="s">
        <v>884</v>
      </c>
      <c r="E467" s="85"/>
      <c r="F467" s="86" t="n">
        <v>223999.99</v>
      </c>
    </row>
    <row r="468" s="90" customFormat="true" ht="31" hidden="false" customHeight="false" outlineLevel="3" collapsed="false">
      <c r="A468" s="87" t="s">
        <v>585</v>
      </c>
      <c r="B468" s="88" t="s">
        <v>424</v>
      </c>
      <c r="C468" s="88" t="s">
        <v>878</v>
      </c>
      <c r="D468" s="88" t="s">
        <v>884</v>
      </c>
      <c r="E468" s="88" t="s">
        <v>586</v>
      </c>
      <c r="F468" s="89" t="n">
        <v>223999.99</v>
      </c>
    </row>
    <row r="469" s="90" customFormat="true" ht="31" hidden="false" customHeight="false" outlineLevel="4" collapsed="false">
      <c r="A469" s="84" t="s">
        <v>885</v>
      </c>
      <c r="B469" s="85" t="s">
        <v>424</v>
      </c>
      <c r="C469" s="85" t="s">
        <v>878</v>
      </c>
      <c r="D469" s="85" t="s">
        <v>886</v>
      </c>
      <c r="E469" s="85"/>
      <c r="F469" s="86" t="n">
        <v>798164.29</v>
      </c>
    </row>
    <row r="470" s="74" customFormat="true" ht="31" hidden="false" customHeight="false" outlineLevel="3" collapsed="false">
      <c r="A470" s="87" t="s">
        <v>585</v>
      </c>
      <c r="B470" s="88" t="s">
        <v>424</v>
      </c>
      <c r="C470" s="88" t="s">
        <v>878</v>
      </c>
      <c r="D470" s="88" t="s">
        <v>886</v>
      </c>
      <c r="E470" s="88" t="s">
        <v>586</v>
      </c>
      <c r="F470" s="89" t="n">
        <v>798164.29</v>
      </c>
    </row>
    <row r="471" s="74" customFormat="true" ht="15.5" hidden="false" customHeight="false" outlineLevel="4" collapsed="false">
      <c r="A471" s="84" t="s">
        <v>883</v>
      </c>
      <c r="B471" s="85" t="s">
        <v>424</v>
      </c>
      <c r="C471" s="85" t="s">
        <v>878</v>
      </c>
      <c r="D471" s="85" t="s">
        <v>887</v>
      </c>
      <c r="E471" s="85"/>
      <c r="F471" s="86" t="n">
        <v>1068666.67</v>
      </c>
    </row>
    <row r="472" s="74" customFormat="true" ht="31" hidden="false" customHeight="false" outlineLevel="1" collapsed="false">
      <c r="A472" s="87" t="s">
        <v>585</v>
      </c>
      <c r="B472" s="88" t="s">
        <v>424</v>
      </c>
      <c r="C472" s="88" t="s">
        <v>878</v>
      </c>
      <c r="D472" s="88" t="s">
        <v>887</v>
      </c>
      <c r="E472" s="88" t="s">
        <v>586</v>
      </c>
      <c r="F472" s="89" t="n">
        <v>1068666.67</v>
      </c>
    </row>
    <row r="473" s="74" customFormat="true" ht="15.5" hidden="false" customHeight="false" outlineLevel="2" collapsed="false">
      <c r="A473" s="91" t="s">
        <v>888</v>
      </c>
      <c r="B473" s="92" t="s">
        <v>424</v>
      </c>
      <c r="C473" s="92" t="s">
        <v>878</v>
      </c>
      <c r="D473" s="92" t="s">
        <v>889</v>
      </c>
      <c r="E473" s="92"/>
      <c r="F473" s="93" t="n">
        <v>19851966.35</v>
      </c>
    </row>
    <row r="474" s="74" customFormat="true" ht="15.5" hidden="false" customHeight="false" outlineLevel="3" collapsed="false">
      <c r="A474" s="94" t="s">
        <v>890</v>
      </c>
      <c r="B474" s="95" t="s">
        <v>424</v>
      </c>
      <c r="C474" s="95" t="s">
        <v>878</v>
      </c>
      <c r="D474" s="95" t="s">
        <v>891</v>
      </c>
      <c r="E474" s="95"/>
      <c r="F474" s="96" t="n">
        <v>19851966.35</v>
      </c>
    </row>
    <row r="475" s="90" customFormat="true" ht="15.5" hidden="false" customHeight="false" outlineLevel="4" collapsed="false">
      <c r="A475" s="84" t="s">
        <v>892</v>
      </c>
      <c r="B475" s="85" t="s">
        <v>424</v>
      </c>
      <c r="C475" s="85" t="s">
        <v>878</v>
      </c>
      <c r="D475" s="85" t="s">
        <v>893</v>
      </c>
      <c r="E475" s="85"/>
      <c r="F475" s="86" t="n">
        <v>13742598.62</v>
      </c>
    </row>
    <row r="476" s="90" customFormat="true" ht="46.5" hidden="false" customHeight="false" outlineLevel="2" collapsed="false">
      <c r="A476" s="87" t="s">
        <v>494</v>
      </c>
      <c r="B476" s="88" t="s">
        <v>424</v>
      </c>
      <c r="C476" s="88" t="s">
        <v>878</v>
      </c>
      <c r="D476" s="88" t="s">
        <v>893</v>
      </c>
      <c r="E476" s="88" t="s">
        <v>495</v>
      </c>
      <c r="F476" s="89" t="n">
        <v>12440518.82</v>
      </c>
    </row>
    <row r="477" s="90" customFormat="true" ht="31" hidden="false" customHeight="false" outlineLevel="3" collapsed="false">
      <c r="A477" s="87" t="s">
        <v>502</v>
      </c>
      <c r="B477" s="88" t="s">
        <v>424</v>
      </c>
      <c r="C477" s="88" t="s">
        <v>878</v>
      </c>
      <c r="D477" s="88" t="s">
        <v>893</v>
      </c>
      <c r="E477" s="88" t="s">
        <v>503</v>
      </c>
      <c r="F477" s="89" t="n">
        <v>1302079.8</v>
      </c>
    </row>
    <row r="478" s="74" customFormat="true" ht="31" hidden="false" customHeight="false" outlineLevel="4" collapsed="false">
      <c r="A478" s="84" t="s">
        <v>772</v>
      </c>
      <c r="B478" s="85" t="s">
        <v>424</v>
      </c>
      <c r="C478" s="85" t="s">
        <v>878</v>
      </c>
      <c r="D478" s="85" t="s">
        <v>894</v>
      </c>
      <c r="E478" s="85"/>
      <c r="F478" s="86" t="n">
        <v>5612890.57</v>
      </c>
    </row>
    <row r="479" s="74" customFormat="true" ht="46.5" hidden="false" customHeight="false" outlineLevel="0" collapsed="false">
      <c r="A479" s="87" t="s">
        <v>494</v>
      </c>
      <c r="B479" s="88" t="s">
        <v>424</v>
      </c>
      <c r="C479" s="88" t="s">
        <v>878</v>
      </c>
      <c r="D479" s="88" t="s">
        <v>894</v>
      </c>
      <c r="E479" s="88" t="s">
        <v>495</v>
      </c>
      <c r="F479" s="89" t="n">
        <v>5612890.57</v>
      </c>
    </row>
    <row r="480" s="74" customFormat="true" ht="15.5" hidden="false" customHeight="false" outlineLevel="1" collapsed="false">
      <c r="A480" s="84" t="s">
        <v>526</v>
      </c>
      <c r="B480" s="85" t="s">
        <v>424</v>
      </c>
      <c r="C480" s="85" t="s">
        <v>878</v>
      </c>
      <c r="D480" s="85" t="s">
        <v>895</v>
      </c>
      <c r="E480" s="85"/>
      <c r="F480" s="86" t="n">
        <v>496477.16</v>
      </c>
    </row>
    <row r="481" s="74" customFormat="true" ht="31" hidden="false" customHeight="false" outlineLevel="2" collapsed="false">
      <c r="A481" s="87" t="s">
        <v>502</v>
      </c>
      <c r="B481" s="88" t="s">
        <v>424</v>
      </c>
      <c r="C481" s="88" t="s">
        <v>878</v>
      </c>
      <c r="D481" s="88" t="s">
        <v>895</v>
      </c>
      <c r="E481" s="88" t="s">
        <v>503</v>
      </c>
      <c r="F481" s="89" t="n">
        <v>496477.16</v>
      </c>
    </row>
    <row r="482" s="90" customFormat="true" ht="15" hidden="false" customHeight="false" outlineLevel="3" collapsed="false">
      <c r="A482" s="75" t="s">
        <v>695</v>
      </c>
      <c r="B482" s="76" t="s">
        <v>424</v>
      </c>
      <c r="C482" s="76" t="s">
        <v>696</v>
      </c>
      <c r="D482" s="76"/>
      <c r="E482" s="76"/>
      <c r="F482" s="77" t="n">
        <v>7946156.26</v>
      </c>
    </row>
    <row r="483" s="90" customFormat="true" ht="15" hidden="false" customHeight="false" outlineLevel="4" collapsed="false">
      <c r="A483" s="78" t="s">
        <v>776</v>
      </c>
      <c r="B483" s="79" t="s">
        <v>424</v>
      </c>
      <c r="C483" s="79" t="s">
        <v>777</v>
      </c>
      <c r="D483" s="79"/>
      <c r="E483" s="79"/>
      <c r="F483" s="80" t="n">
        <v>5722500</v>
      </c>
    </row>
    <row r="484" s="90" customFormat="true" ht="15" hidden="false" customHeight="false" outlineLevel="2" collapsed="false">
      <c r="A484" s="81" t="s">
        <v>822</v>
      </c>
      <c r="B484" s="82" t="s">
        <v>424</v>
      </c>
      <c r="C484" s="82" t="s">
        <v>777</v>
      </c>
      <c r="D484" s="82" t="s">
        <v>823</v>
      </c>
      <c r="E484" s="82"/>
      <c r="F484" s="83" t="n">
        <v>5722500</v>
      </c>
    </row>
    <row r="485" s="74" customFormat="true" ht="30" hidden="false" customHeight="false" outlineLevel="3" collapsed="false">
      <c r="A485" s="91" t="s">
        <v>824</v>
      </c>
      <c r="B485" s="92" t="s">
        <v>424</v>
      </c>
      <c r="C485" s="92" t="s">
        <v>777</v>
      </c>
      <c r="D485" s="92" t="s">
        <v>825</v>
      </c>
      <c r="E485" s="92"/>
      <c r="F485" s="93" t="n">
        <v>5722500</v>
      </c>
    </row>
    <row r="486" s="90" customFormat="true" ht="93" hidden="false" customHeight="false" outlineLevel="4" collapsed="false">
      <c r="A486" s="94" t="s">
        <v>896</v>
      </c>
      <c r="B486" s="95" t="s">
        <v>424</v>
      </c>
      <c r="C486" s="95" t="s">
        <v>777</v>
      </c>
      <c r="D486" s="95" t="s">
        <v>897</v>
      </c>
      <c r="E486" s="95"/>
      <c r="F486" s="96" t="n">
        <v>5722500</v>
      </c>
    </row>
    <row r="487" s="90" customFormat="true" ht="77.5" hidden="false" customHeight="false" outlineLevel="4" collapsed="false">
      <c r="A487" s="84" t="s">
        <v>780</v>
      </c>
      <c r="B487" s="85" t="s">
        <v>424</v>
      </c>
      <c r="C487" s="85" t="s">
        <v>777</v>
      </c>
      <c r="D487" s="85" t="s">
        <v>898</v>
      </c>
      <c r="E487" s="85"/>
      <c r="F487" s="86" t="n">
        <v>5722500</v>
      </c>
    </row>
    <row r="488" s="74" customFormat="true" ht="15.5" hidden="false" customHeight="false" outlineLevel="3" collapsed="false">
      <c r="A488" s="87" t="s">
        <v>549</v>
      </c>
      <c r="B488" s="88" t="s">
        <v>424</v>
      </c>
      <c r="C488" s="88" t="s">
        <v>777</v>
      </c>
      <c r="D488" s="88" t="s">
        <v>898</v>
      </c>
      <c r="E488" s="88" t="s">
        <v>550</v>
      </c>
      <c r="F488" s="89" t="n">
        <v>5722500</v>
      </c>
    </row>
    <row r="489" s="90" customFormat="true" ht="15" hidden="false" customHeight="false" outlineLevel="4" collapsed="false">
      <c r="A489" s="78" t="s">
        <v>701</v>
      </c>
      <c r="B489" s="79" t="s">
        <v>424</v>
      </c>
      <c r="C489" s="79" t="s">
        <v>702</v>
      </c>
      <c r="D489" s="79"/>
      <c r="E489" s="79"/>
      <c r="F489" s="80" t="n">
        <v>2223656.26</v>
      </c>
    </row>
    <row r="490" s="90" customFormat="true" ht="15" hidden="false" customHeight="false" outlineLevel="4" collapsed="false">
      <c r="A490" s="81" t="s">
        <v>822</v>
      </c>
      <c r="B490" s="82" t="s">
        <v>424</v>
      </c>
      <c r="C490" s="82" t="s">
        <v>702</v>
      </c>
      <c r="D490" s="82" t="s">
        <v>823</v>
      </c>
      <c r="E490" s="82"/>
      <c r="F490" s="83" t="n">
        <v>2223656.26</v>
      </c>
    </row>
    <row r="491" s="74" customFormat="true" ht="30" hidden="false" customHeight="false" outlineLevel="4" collapsed="false">
      <c r="A491" s="91" t="s">
        <v>824</v>
      </c>
      <c r="B491" s="92" t="s">
        <v>424</v>
      </c>
      <c r="C491" s="92" t="s">
        <v>702</v>
      </c>
      <c r="D491" s="92" t="s">
        <v>825</v>
      </c>
      <c r="E491" s="92"/>
      <c r="F491" s="93" t="n">
        <v>2223656.26</v>
      </c>
    </row>
    <row r="492" s="90" customFormat="true" ht="31" hidden="false" customHeight="false" outlineLevel="3" collapsed="false">
      <c r="A492" s="94" t="s">
        <v>899</v>
      </c>
      <c r="B492" s="95" t="s">
        <v>424</v>
      </c>
      <c r="C492" s="95" t="s">
        <v>702</v>
      </c>
      <c r="D492" s="95" t="s">
        <v>900</v>
      </c>
      <c r="E492" s="95"/>
      <c r="F492" s="96" t="n">
        <v>2223656.26</v>
      </c>
    </row>
    <row r="493" s="90" customFormat="true" ht="46.5" hidden="false" customHeight="false" outlineLevel="4" collapsed="false">
      <c r="A493" s="84" t="s">
        <v>901</v>
      </c>
      <c r="B493" s="85" t="s">
        <v>424</v>
      </c>
      <c r="C493" s="85" t="s">
        <v>702</v>
      </c>
      <c r="D493" s="85" t="s">
        <v>902</v>
      </c>
      <c r="E493" s="85"/>
      <c r="F493" s="86" t="n">
        <v>2223656.26</v>
      </c>
    </row>
    <row r="494" s="90" customFormat="true" ht="15.5" hidden="false" customHeight="false" outlineLevel="3" collapsed="false">
      <c r="A494" s="87" t="s">
        <v>549</v>
      </c>
      <c r="B494" s="88" t="s">
        <v>424</v>
      </c>
      <c r="C494" s="88" t="s">
        <v>702</v>
      </c>
      <c r="D494" s="88" t="s">
        <v>902</v>
      </c>
      <c r="E494" s="88" t="s">
        <v>550</v>
      </c>
      <c r="F494" s="89" t="n">
        <v>2223656.26</v>
      </c>
    </row>
    <row r="495" s="90" customFormat="true" ht="15" hidden="false" customHeight="false" outlineLevel="4" collapsed="false">
      <c r="A495" s="71" t="s">
        <v>459</v>
      </c>
      <c r="B495" s="72" t="s">
        <v>458</v>
      </c>
      <c r="C495" s="72"/>
      <c r="D495" s="72"/>
      <c r="E495" s="72"/>
      <c r="F495" s="73" t="n">
        <v>96706300.43</v>
      </c>
    </row>
    <row r="496" s="74" customFormat="true" ht="15" hidden="false" customHeight="false" outlineLevel="3" collapsed="false">
      <c r="A496" s="75" t="s">
        <v>486</v>
      </c>
      <c r="B496" s="76" t="s">
        <v>458</v>
      </c>
      <c r="C496" s="76" t="s">
        <v>487</v>
      </c>
      <c r="D496" s="76"/>
      <c r="E496" s="76"/>
      <c r="F496" s="77" t="n">
        <v>21335078.81</v>
      </c>
    </row>
    <row r="497" s="74" customFormat="true" ht="30" hidden="false" customHeight="false" outlineLevel="4" collapsed="false">
      <c r="A497" s="78" t="s">
        <v>488</v>
      </c>
      <c r="B497" s="79" t="s">
        <v>458</v>
      </c>
      <c r="C497" s="79" t="s">
        <v>489</v>
      </c>
      <c r="D497" s="79"/>
      <c r="E497" s="79"/>
      <c r="F497" s="80" t="n">
        <v>12621588.59</v>
      </c>
    </row>
    <row r="498" s="90" customFormat="true" ht="30" hidden="false" customHeight="false" outlineLevel="4" collapsed="false">
      <c r="A498" s="81" t="s">
        <v>522</v>
      </c>
      <c r="B498" s="82" t="s">
        <v>458</v>
      </c>
      <c r="C498" s="82" t="s">
        <v>489</v>
      </c>
      <c r="D498" s="82" t="s">
        <v>523</v>
      </c>
      <c r="E498" s="82"/>
      <c r="F498" s="83" t="n">
        <v>26552.08</v>
      </c>
    </row>
    <row r="499" s="74" customFormat="true" ht="30" hidden="false" customHeight="false" outlineLevel="1" collapsed="false">
      <c r="A499" s="91" t="s">
        <v>524</v>
      </c>
      <c r="B499" s="92" t="s">
        <v>458</v>
      </c>
      <c r="C499" s="92" t="s">
        <v>489</v>
      </c>
      <c r="D499" s="92" t="s">
        <v>525</v>
      </c>
      <c r="E499" s="92"/>
      <c r="F499" s="93" t="n">
        <v>26552.08</v>
      </c>
    </row>
    <row r="500" s="74" customFormat="true" ht="15.5" hidden="false" customHeight="false" outlineLevel="2" collapsed="false">
      <c r="A500" s="94" t="s">
        <v>526</v>
      </c>
      <c r="B500" s="95" t="s">
        <v>458</v>
      </c>
      <c r="C500" s="95" t="s">
        <v>489</v>
      </c>
      <c r="D500" s="95" t="s">
        <v>527</v>
      </c>
      <c r="E500" s="95"/>
      <c r="F500" s="96" t="n">
        <v>26552.08</v>
      </c>
    </row>
    <row r="501" s="74" customFormat="true" ht="15.5" hidden="false" customHeight="false" outlineLevel="3" collapsed="false">
      <c r="A501" s="84" t="s">
        <v>526</v>
      </c>
      <c r="B501" s="85" t="s">
        <v>458</v>
      </c>
      <c r="C501" s="85" t="s">
        <v>489</v>
      </c>
      <c r="D501" s="85" t="s">
        <v>528</v>
      </c>
      <c r="E501" s="85"/>
      <c r="F501" s="86" t="n">
        <v>26552.08</v>
      </c>
    </row>
    <row r="502" s="90" customFormat="true" ht="31" hidden="false" customHeight="false" outlineLevel="4" collapsed="false">
      <c r="A502" s="87" t="s">
        <v>502</v>
      </c>
      <c r="B502" s="88" t="s">
        <v>458</v>
      </c>
      <c r="C502" s="88" t="s">
        <v>489</v>
      </c>
      <c r="D502" s="88" t="s">
        <v>528</v>
      </c>
      <c r="E502" s="88" t="s">
        <v>503</v>
      </c>
      <c r="F502" s="89" t="n">
        <v>26552.08</v>
      </c>
    </row>
    <row r="503" s="90" customFormat="true" ht="15" hidden="false" customHeight="false" outlineLevel="1" collapsed="false">
      <c r="A503" s="81" t="s">
        <v>490</v>
      </c>
      <c r="B503" s="82" t="s">
        <v>458</v>
      </c>
      <c r="C503" s="82" t="s">
        <v>489</v>
      </c>
      <c r="D503" s="82" t="s">
        <v>491</v>
      </c>
      <c r="E503" s="82"/>
      <c r="F503" s="83" t="n">
        <v>12595036.51</v>
      </c>
    </row>
    <row r="504" s="74" customFormat="true" ht="31" hidden="false" customHeight="false" outlineLevel="2" collapsed="false">
      <c r="A504" s="84" t="s">
        <v>903</v>
      </c>
      <c r="B504" s="85" t="s">
        <v>458</v>
      </c>
      <c r="C504" s="85" t="s">
        <v>489</v>
      </c>
      <c r="D504" s="85" t="s">
        <v>904</v>
      </c>
      <c r="E504" s="85"/>
      <c r="F504" s="86" t="n">
        <v>2808643.2</v>
      </c>
    </row>
    <row r="505" s="74" customFormat="true" ht="46.5" hidden="false" customHeight="false" outlineLevel="3" collapsed="false">
      <c r="A505" s="87" t="s">
        <v>494</v>
      </c>
      <c r="B505" s="88" t="s">
        <v>458</v>
      </c>
      <c r="C505" s="88" t="s">
        <v>489</v>
      </c>
      <c r="D505" s="88" t="s">
        <v>904</v>
      </c>
      <c r="E505" s="88" t="s">
        <v>495</v>
      </c>
      <c r="F505" s="89" t="n">
        <v>2793643.2</v>
      </c>
    </row>
    <row r="506" s="90" customFormat="true" ht="31" hidden="false" customHeight="false" outlineLevel="4" collapsed="false">
      <c r="A506" s="87" t="s">
        <v>502</v>
      </c>
      <c r="B506" s="88" t="s">
        <v>458</v>
      </c>
      <c r="C506" s="88" t="s">
        <v>489</v>
      </c>
      <c r="D506" s="88" t="s">
        <v>904</v>
      </c>
      <c r="E506" s="88" t="s">
        <v>503</v>
      </c>
      <c r="F506" s="89" t="n">
        <v>15000</v>
      </c>
    </row>
    <row r="507" s="74" customFormat="true" ht="31" hidden="false" customHeight="false" outlineLevel="1" collapsed="false">
      <c r="A507" s="84" t="s">
        <v>500</v>
      </c>
      <c r="B507" s="85" t="s">
        <v>458</v>
      </c>
      <c r="C507" s="85" t="s">
        <v>489</v>
      </c>
      <c r="D507" s="85" t="s">
        <v>501</v>
      </c>
      <c r="E507" s="85"/>
      <c r="F507" s="86" t="n">
        <v>9786393.31</v>
      </c>
    </row>
    <row r="508" s="74" customFormat="true" ht="46.5" hidden="false" customHeight="false" outlineLevel="2" collapsed="false">
      <c r="A508" s="87" t="s">
        <v>494</v>
      </c>
      <c r="B508" s="88" t="s">
        <v>458</v>
      </c>
      <c r="C508" s="88" t="s">
        <v>489</v>
      </c>
      <c r="D508" s="88" t="s">
        <v>501</v>
      </c>
      <c r="E508" s="88" t="s">
        <v>495</v>
      </c>
      <c r="F508" s="89" t="n">
        <v>8565776.53</v>
      </c>
    </row>
    <row r="509" s="74" customFormat="true" ht="31" hidden="false" customHeight="false" outlineLevel="3" collapsed="false">
      <c r="A509" s="87" t="s">
        <v>502</v>
      </c>
      <c r="B509" s="88" t="s">
        <v>458</v>
      </c>
      <c r="C509" s="88" t="s">
        <v>489</v>
      </c>
      <c r="D509" s="88" t="s">
        <v>501</v>
      </c>
      <c r="E509" s="88" t="s">
        <v>503</v>
      </c>
      <c r="F509" s="89" t="n">
        <v>1218560.78</v>
      </c>
    </row>
    <row r="510" s="90" customFormat="true" ht="15.5" hidden="false" customHeight="false" outlineLevel="4" collapsed="false">
      <c r="A510" s="87" t="s">
        <v>555</v>
      </c>
      <c r="B510" s="88" t="s">
        <v>458</v>
      </c>
      <c r="C510" s="88" t="s">
        <v>489</v>
      </c>
      <c r="D510" s="88" t="s">
        <v>501</v>
      </c>
      <c r="E510" s="88" t="s">
        <v>556</v>
      </c>
      <c r="F510" s="89" t="n">
        <v>2056</v>
      </c>
    </row>
    <row r="511" s="74" customFormat="true" ht="15" hidden="false" customHeight="false" outlineLevel="1" collapsed="false">
      <c r="A511" s="78" t="s">
        <v>557</v>
      </c>
      <c r="B511" s="79" t="s">
        <v>458</v>
      </c>
      <c r="C511" s="79" t="s">
        <v>558</v>
      </c>
      <c r="D511" s="79"/>
      <c r="E511" s="79"/>
      <c r="F511" s="80" t="n">
        <v>8713490.22</v>
      </c>
    </row>
    <row r="512" s="74" customFormat="true" ht="15" hidden="false" customHeight="false" outlineLevel="2" collapsed="false">
      <c r="A512" s="81" t="s">
        <v>490</v>
      </c>
      <c r="B512" s="82" t="s">
        <v>458</v>
      </c>
      <c r="C512" s="82" t="s">
        <v>558</v>
      </c>
      <c r="D512" s="82" t="s">
        <v>491</v>
      </c>
      <c r="E512" s="82"/>
      <c r="F512" s="83" t="n">
        <v>8713490.22</v>
      </c>
    </row>
    <row r="513" s="74" customFormat="true" ht="15.5" hidden="false" customHeight="false" outlineLevel="3" collapsed="false">
      <c r="A513" s="84" t="s">
        <v>905</v>
      </c>
      <c r="B513" s="85" t="s">
        <v>458</v>
      </c>
      <c r="C513" s="85" t="s">
        <v>558</v>
      </c>
      <c r="D513" s="85" t="s">
        <v>906</v>
      </c>
      <c r="E513" s="85"/>
      <c r="F513" s="86" t="n">
        <v>8713490.22</v>
      </c>
    </row>
    <row r="514" s="74" customFormat="true" ht="46.5" hidden="false" customHeight="false" outlineLevel="4" collapsed="false">
      <c r="A514" s="87" t="s">
        <v>494</v>
      </c>
      <c r="B514" s="88" t="s">
        <v>458</v>
      </c>
      <c r="C514" s="88" t="s">
        <v>558</v>
      </c>
      <c r="D514" s="88" t="s">
        <v>906</v>
      </c>
      <c r="E514" s="88" t="s">
        <v>495</v>
      </c>
      <c r="F514" s="89" t="n">
        <v>7746390.26</v>
      </c>
    </row>
    <row r="515" s="74" customFormat="true" ht="31" hidden="false" customHeight="false" outlineLevel="2" collapsed="false">
      <c r="A515" s="87" t="s">
        <v>502</v>
      </c>
      <c r="B515" s="88" t="s">
        <v>458</v>
      </c>
      <c r="C515" s="88" t="s">
        <v>558</v>
      </c>
      <c r="D515" s="88" t="s">
        <v>906</v>
      </c>
      <c r="E515" s="88" t="s">
        <v>503</v>
      </c>
      <c r="F515" s="89" t="n">
        <v>967099.96</v>
      </c>
    </row>
    <row r="516" s="74" customFormat="true" ht="15" hidden="false" customHeight="false" outlineLevel="3" collapsed="false">
      <c r="A516" s="75" t="s">
        <v>695</v>
      </c>
      <c r="B516" s="76" t="s">
        <v>458</v>
      </c>
      <c r="C516" s="76" t="s">
        <v>696</v>
      </c>
      <c r="D516" s="76"/>
      <c r="E516" s="76"/>
      <c r="F516" s="77" t="n">
        <v>168589.89</v>
      </c>
    </row>
    <row r="517" s="74" customFormat="true" ht="15" hidden="false" customHeight="false" outlineLevel="4" collapsed="false">
      <c r="A517" s="78" t="s">
        <v>697</v>
      </c>
      <c r="B517" s="79" t="s">
        <v>458</v>
      </c>
      <c r="C517" s="79" t="s">
        <v>698</v>
      </c>
      <c r="D517" s="79"/>
      <c r="E517" s="79"/>
      <c r="F517" s="80" t="n">
        <v>168589.89</v>
      </c>
    </row>
    <row r="518" s="74" customFormat="true" ht="15" hidden="false" customHeight="false" outlineLevel="2" collapsed="false">
      <c r="A518" s="81" t="s">
        <v>490</v>
      </c>
      <c r="B518" s="82" t="s">
        <v>458</v>
      </c>
      <c r="C518" s="82" t="s">
        <v>698</v>
      </c>
      <c r="D518" s="82" t="s">
        <v>491</v>
      </c>
      <c r="E518" s="82"/>
      <c r="F518" s="83" t="n">
        <v>168589.89</v>
      </c>
    </row>
    <row r="519" s="74" customFormat="true" ht="15.5" hidden="false" customHeight="false" outlineLevel="3" collapsed="false">
      <c r="A519" s="84" t="s">
        <v>699</v>
      </c>
      <c r="B519" s="85" t="s">
        <v>458</v>
      </c>
      <c r="C519" s="85" t="s">
        <v>698</v>
      </c>
      <c r="D519" s="85" t="s">
        <v>700</v>
      </c>
      <c r="E519" s="85"/>
      <c r="F519" s="86" t="n">
        <v>168589.89</v>
      </c>
    </row>
    <row r="520" s="90" customFormat="true" ht="15.5" hidden="false" customHeight="false" outlineLevel="4" collapsed="false">
      <c r="A520" s="87" t="s">
        <v>549</v>
      </c>
      <c r="B520" s="88" t="s">
        <v>458</v>
      </c>
      <c r="C520" s="88" t="s">
        <v>698</v>
      </c>
      <c r="D520" s="88" t="s">
        <v>700</v>
      </c>
      <c r="E520" s="88" t="s">
        <v>550</v>
      </c>
      <c r="F520" s="89" t="n">
        <v>168589.89</v>
      </c>
    </row>
    <row r="521" s="74" customFormat="true" ht="30" hidden="false" customHeight="false" outlineLevel="0" collapsed="false">
      <c r="A521" s="75" t="s">
        <v>907</v>
      </c>
      <c r="B521" s="76" t="s">
        <v>458</v>
      </c>
      <c r="C521" s="76" t="s">
        <v>908</v>
      </c>
      <c r="D521" s="76"/>
      <c r="E521" s="76"/>
      <c r="F521" s="77" t="n">
        <v>75202631.73</v>
      </c>
    </row>
    <row r="522" s="98" customFormat="true" ht="30" hidden="false" customHeight="false" outlineLevel="0" collapsed="false">
      <c r="A522" s="78" t="s">
        <v>909</v>
      </c>
      <c r="B522" s="79" t="s">
        <v>458</v>
      </c>
      <c r="C522" s="79" t="s">
        <v>910</v>
      </c>
      <c r="D522" s="79"/>
      <c r="E522" s="79"/>
      <c r="F522" s="80" t="n">
        <v>21465860</v>
      </c>
    </row>
    <row r="523" s="98" customFormat="true" ht="15" hidden="false" customHeight="false" outlineLevel="0" collapsed="false">
      <c r="A523" s="81" t="s">
        <v>490</v>
      </c>
      <c r="B523" s="82" t="s">
        <v>458</v>
      </c>
      <c r="C523" s="82" t="s">
        <v>910</v>
      </c>
      <c r="D523" s="82" t="s">
        <v>491</v>
      </c>
      <c r="E523" s="82"/>
      <c r="F523" s="83" t="n">
        <v>21465860</v>
      </c>
    </row>
    <row r="524" customFormat="false" ht="31" hidden="false" customHeight="false" outlineLevel="0" collapsed="false">
      <c r="A524" s="84" t="s">
        <v>911</v>
      </c>
      <c r="B524" s="85" t="s">
        <v>458</v>
      </c>
      <c r="C524" s="85" t="s">
        <v>910</v>
      </c>
      <c r="D524" s="85" t="s">
        <v>912</v>
      </c>
      <c r="E524" s="85"/>
      <c r="F524" s="86" t="n">
        <v>20893560</v>
      </c>
    </row>
    <row r="525" s="98" customFormat="true" ht="15.5" hidden="false" customHeight="false" outlineLevel="0" collapsed="false">
      <c r="A525" s="87" t="s">
        <v>575</v>
      </c>
      <c r="B525" s="88" t="s">
        <v>458</v>
      </c>
      <c r="C525" s="88" t="s">
        <v>910</v>
      </c>
      <c r="D525" s="88" t="s">
        <v>912</v>
      </c>
      <c r="E525" s="88" t="s">
        <v>576</v>
      </c>
      <c r="F525" s="89" t="n">
        <v>20893560</v>
      </c>
    </row>
    <row r="526" s="98" customFormat="true" ht="31" hidden="false" customHeight="false" outlineLevel="0" collapsed="false">
      <c r="A526" s="84" t="s">
        <v>913</v>
      </c>
      <c r="B526" s="85" t="s">
        <v>458</v>
      </c>
      <c r="C526" s="85" t="s">
        <v>910</v>
      </c>
      <c r="D526" s="85" t="s">
        <v>914</v>
      </c>
      <c r="E526" s="85"/>
      <c r="F526" s="86" t="n">
        <v>572300</v>
      </c>
    </row>
    <row r="527" customFormat="false" ht="15.5" hidden="false" customHeight="false" outlineLevel="0" collapsed="false">
      <c r="A527" s="87" t="s">
        <v>575</v>
      </c>
      <c r="B527" s="88" t="s">
        <v>458</v>
      </c>
      <c r="C527" s="88" t="s">
        <v>910</v>
      </c>
      <c r="D527" s="88" t="s">
        <v>914</v>
      </c>
      <c r="E527" s="88" t="s">
        <v>576</v>
      </c>
      <c r="F527" s="89" t="n">
        <v>572300</v>
      </c>
    </row>
    <row r="528" s="98" customFormat="true" ht="15" hidden="false" customHeight="false" outlineLevel="0" collapsed="false">
      <c r="A528" s="78" t="s">
        <v>915</v>
      </c>
      <c r="B528" s="79" t="s">
        <v>458</v>
      </c>
      <c r="C528" s="79" t="s">
        <v>916</v>
      </c>
      <c r="D528" s="79"/>
      <c r="E528" s="79"/>
      <c r="F528" s="80" t="n">
        <v>53736771.73</v>
      </c>
    </row>
    <row r="529" s="98" customFormat="true" ht="15" hidden="false" customHeight="false" outlineLevel="0" collapsed="false">
      <c r="A529" s="81" t="s">
        <v>490</v>
      </c>
      <c r="B529" s="82" t="s">
        <v>458</v>
      </c>
      <c r="C529" s="82" t="s">
        <v>916</v>
      </c>
      <c r="D529" s="82" t="s">
        <v>491</v>
      </c>
      <c r="E529" s="82"/>
      <c r="F529" s="83" t="n">
        <v>53736771.73</v>
      </c>
    </row>
    <row r="530" s="98" customFormat="true" ht="31" hidden="false" customHeight="false" outlineLevel="0" collapsed="false">
      <c r="A530" s="84" t="s">
        <v>917</v>
      </c>
      <c r="B530" s="85" t="s">
        <v>458</v>
      </c>
      <c r="C530" s="85" t="s">
        <v>916</v>
      </c>
      <c r="D530" s="85" t="s">
        <v>918</v>
      </c>
      <c r="E530" s="85"/>
      <c r="F530" s="86" t="n">
        <v>53736771.73</v>
      </c>
    </row>
    <row r="531" s="98" customFormat="true" ht="16" hidden="false" customHeight="false" outlineLevel="0" collapsed="false">
      <c r="A531" s="99" t="s">
        <v>575</v>
      </c>
      <c r="B531" s="100" t="s">
        <v>458</v>
      </c>
      <c r="C531" s="100" t="s">
        <v>916</v>
      </c>
      <c r="D531" s="100" t="s">
        <v>918</v>
      </c>
      <c r="E531" s="100" t="s">
        <v>576</v>
      </c>
      <c r="F531" s="101" t="n">
        <v>53736771.73</v>
      </c>
    </row>
    <row r="532" s="98" customFormat="true" ht="15.5" hidden="false" customHeight="false" outlineLevel="0" collapsed="false">
      <c r="A532" s="102" t="s">
        <v>472</v>
      </c>
      <c r="B532" s="103"/>
      <c r="C532" s="103"/>
      <c r="D532" s="103"/>
      <c r="E532" s="103"/>
      <c r="F532" s="104" t="n">
        <v>1260686576.13</v>
      </c>
    </row>
  </sheetData>
  <autoFilter ref="A10:F10"/>
  <mergeCells count="2">
    <mergeCell ref="A7:F7"/>
    <mergeCell ref="D9:E9"/>
  </mergeCells>
  <printOptions headings="false" gridLines="false" gridLinesSet="true" horizontalCentered="false" verticalCentered="false"/>
  <pageMargins left="0.905555555555556" right="0.511805555555556" top="0.551388888888889" bottom="0.551388888888889"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71875" defaultRowHeight="15.5" zeroHeight="false" outlineLevelRow="0" outlineLevelCol="0"/>
  <cols>
    <col collapsed="false" customWidth="true" hidden="false" outlineLevel="0" max="1" min="1" style="105" width="27.17"/>
    <col collapsed="false" customWidth="true" hidden="false" outlineLevel="0" max="2" min="2" style="105" width="77.53"/>
    <col collapsed="false" customWidth="true" hidden="false" outlineLevel="0" max="3" min="3" style="105" width="17.81"/>
    <col collapsed="false" customWidth="false" hidden="false" outlineLevel="0" max="257" min="4" style="105" width="9.17"/>
  </cols>
  <sheetData>
    <row r="1" s="106" customFormat="true" ht="15.5" hidden="false" customHeight="false" outlineLevel="0" collapsed="false">
      <c r="C1" s="3" t="s">
        <v>919</v>
      </c>
      <c r="D1" s="107"/>
      <c r="E1" s="107"/>
    </row>
    <row r="2" s="106" customFormat="true" ht="18.5" hidden="false" customHeight="true" outlineLevel="0" collapsed="false">
      <c r="C2" s="5" t="s">
        <v>1</v>
      </c>
      <c r="D2" s="107"/>
      <c r="E2" s="107"/>
    </row>
    <row r="3" s="106" customFormat="true" ht="15.5" hidden="false" customHeight="false" outlineLevel="0" collapsed="false">
      <c r="C3" s="3" t="s">
        <v>2</v>
      </c>
      <c r="D3" s="107"/>
      <c r="E3" s="107"/>
    </row>
    <row r="4" s="106" customFormat="true" ht="15.5" hidden="false" customHeight="false" outlineLevel="0" collapsed="false">
      <c r="C4" s="5" t="s">
        <v>3</v>
      </c>
      <c r="D4" s="107"/>
      <c r="E4" s="107"/>
    </row>
    <row r="5" s="106" customFormat="true" ht="15.75" hidden="false" customHeight="true" outlineLevel="0" collapsed="false">
      <c r="C5" s="3" t="s">
        <v>4</v>
      </c>
      <c r="D5" s="108"/>
      <c r="E5" s="108"/>
    </row>
    <row r="6" customFormat="false" ht="15.5" hidden="false" customHeight="false" outlineLevel="0" collapsed="false">
      <c r="B6" s="109"/>
    </row>
    <row r="7" customFormat="false" ht="84.75" hidden="false" customHeight="true" outlineLevel="0" collapsed="false">
      <c r="A7" s="59" t="s">
        <v>920</v>
      </c>
      <c r="B7" s="59"/>
      <c r="C7" s="59"/>
    </row>
    <row r="8" customFormat="false" ht="15.75" hidden="false" customHeight="true" outlineLevel="0" collapsed="false">
      <c r="C8" s="109" t="s">
        <v>6</v>
      </c>
    </row>
    <row r="9" customFormat="false" ht="48.65" hidden="false" customHeight="true" outlineLevel="0" collapsed="false">
      <c r="A9" s="110" t="s">
        <v>921</v>
      </c>
      <c r="B9" s="111" t="s">
        <v>922</v>
      </c>
      <c r="C9" s="112" t="s">
        <v>10</v>
      </c>
    </row>
    <row r="10" customFormat="false" ht="12" hidden="false" customHeight="true" outlineLevel="0" collapsed="false">
      <c r="A10" s="113" t="n">
        <v>1</v>
      </c>
      <c r="B10" s="114" t="n">
        <v>2</v>
      </c>
      <c r="C10" s="115" t="n">
        <v>3</v>
      </c>
    </row>
    <row r="11" s="120" customFormat="true" ht="31" hidden="false" customHeight="false" outlineLevel="0" collapsed="false">
      <c r="A11" s="116" t="s">
        <v>923</v>
      </c>
      <c r="B11" s="117" t="s">
        <v>924</v>
      </c>
      <c r="C11" s="118" t="n">
        <f aca="false">C12</f>
        <v>-22505592.1099999</v>
      </c>
      <c r="D11" s="119"/>
      <c r="E11" s="119"/>
      <c r="F11" s="119"/>
      <c r="G11" s="119"/>
      <c r="H11" s="119"/>
      <c r="I11" s="119"/>
      <c r="J11" s="119"/>
      <c r="K11" s="119"/>
      <c r="L11" s="119"/>
      <c r="M11" s="119"/>
      <c r="N11" s="119"/>
      <c r="O11" s="119"/>
      <c r="P11" s="119"/>
    </row>
    <row r="12" customFormat="false" ht="30" hidden="false" customHeight="false" outlineLevel="0" collapsed="false">
      <c r="A12" s="121" t="s">
        <v>925</v>
      </c>
      <c r="B12" s="122" t="s">
        <v>926</v>
      </c>
      <c r="C12" s="123" t="n">
        <f aca="false">C13+C19</f>
        <v>-22505592.1099999</v>
      </c>
      <c r="D12" s="64"/>
      <c r="E12" s="64"/>
      <c r="F12" s="64"/>
      <c r="G12" s="64"/>
      <c r="H12" s="64"/>
      <c r="I12" s="64"/>
      <c r="J12" s="64"/>
      <c r="K12" s="64"/>
      <c r="L12" s="64"/>
      <c r="M12" s="64"/>
      <c r="N12" s="64"/>
      <c r="O12" s="64"/>
      <c r="P12" s="64"/>
    </row>
    <row r="13" customFormat="false" ht="30" hidden="false" customHeight="false" outlineLevel="0" collapsed="false">
      <c r="A13" s="124" t="s">
        <v>927</v>
      </c>
      <c r="B13" s="122" t="s">
        <v>928</v>
      </c>
      <c r="C13" s="123" t="n">
        <f aca="false">C14</f>
        <v>-7182000</v>
      </c>
      <c r="D13" s="64"/>
      <c r="E13" s="64"/>
      <c r="F13" s="64"/>
      <c r="G13" s="64"/>
      <c r="H13" s="64"/>
      <c r="I13" s="64"/>
      <c r="J13" s="64"/>
      <c r="K13" s="64"/>
      <c r="L13" s="64"/>
      <c r="M13" s="64"/>
      <c r="N13" s="64"/>
      <c r="O13" s="64"/>
      <c r="P13" s="64"/>
    </row>
    <row r="14" customFormat="false" ht="29.25" hidden="false" customHeight="true" outlineLevel="0" collapsed="false">
      <c r="A14" s="124" t="s">
        <v>929</v>
      </c>
      <c r="B14" s="125" t="s">
        <v>930</v>
      </c>
      <c r="C14" s="123" t="n">
        <f aca="false">C15+C17</f>
        <v>-7182000</v>
      </c>
      <c r="D14" s="64"/>
      <c r="E14" s="64"/>
      <c r="F14" s="64"/>
      <c r="G14" s="64"/>
      <c r="H14" s="64"/>
      <c r="I14" s="64"/>
      <c r="J14" s="64"/>
      <c r="K14" s="64"/>
      <c r="L14" s="64"/>
      <c r="M14" s="64"/>
      <c r="N14" s="64"/>
      <c r="O14" s="64"/>
      <c r="P14" s="64"/>
    </row>
    <row r="15" customFormat="false" ht="30.75" hidden="true" customHeight="true" outlineLevel="0" collapsed="false">
      <c r="A15" s="124" t="s">
        <v>931</v>
      </c>
      <c r="B15" s="125" t="s">
        <v>932</v>
      </c>
      <c r="C15" s="123" t="n">
        <f aca="false">C16</f>
        <v>0</v>
      </c>
    </row>
    <row r="16" customFormat="false" ht="30" hidden="true" customHeight="true" outlineLevel="0" collapsed="false">
      <c r="A16" s="124" t="s">
        <v>933</v>
      </c>
      <c r="B16" s="125" t="s">
        <v>934</v>
      </c>
      <c r="C16" s="126"/>
    </row>
    <row r="17" customFormat="false" ht="30" hidden="false" customHeight="true" outlineLevel="0" collapsed="false">
      <c r="A17" s="124" t="s">
        <v>935</v>
      </c>
      <c r="B17" s="125" t="s">
        <v>936</v>
      </c>
      <c r="C17" s="123" t="n">
        <f aca="false">C18</f>
        <v>-7182000</v>
      </c>
    </row>
    <row r="18" customFormat="false" ht="30" hidden="false" customHeight="true" outlineLevel="0" collapsed="false">
      <c r="A18" s="124" t="s">
        <v>937</v>
      </c>
      <c r="B18" s="125" t="s">
        <v>938</v>
      </c>
      <c r="C18" s="126" t="n">
        <v>-7182000</v>
      </c>
    </row>
    <row r="19" customFormat="false" ht="15.5" hidden="false" customHeight="false" outlineLevel="0" collapsed="false">
      <c r="A19" s="124" t="s">
        <v>939</v>
      </c>
      <c r="B19" s="122" t="s">
        <v>940</v>
      </c>
      <c r="C19" s="123" t="n">
        <f aca="false">C20+C24</f>
        <v>-15323592.1099999</v>
      </c>
    </row>
    <row r="20" customFormat="false" ht="15.5" hidden="false" customHeight="false" outlineLevel="0" collapsed="false">
      <c r="A20" s="124" t="s">
        <v>941</v>
      </c>
      <c r="B20" s="125" t="s">
        <v>942</v>
      </c>
      <c r="C20" s="126" t="n">
        <f aca="false">C21</f>
        <v>-1290662074.87</v>
      </c>
    </row>
    <row r="21" customFormat="false" ht="15.5" hidden="false" customHeight="false" outlineLevel="0" collapsed="false">
      <c r="A21" s="124" t="s">
        <v>943</v>
      </c>
      <c r="B21" s="125" t="s">
        <v>944</v>
      </c>
      <c r="C21" s="126" t="n">
        <f aca="false">C22</f>
        <v>-1290662074.87</v>
      </c>
    </row>
    <row r="22" customFormat="false" ht="15.5" hidden="false" customHeight="false" outlineLevel="0" collapsed="false">
      <c r="A22" s="124" t="s">
        <v>945</v>
      </c>
      <c r="B22" s="125" t="s">
        <v>946</v>
      </c>
      <c r="C22" s="126" t="n">
        <f aca="false">C23</f>
        <v>-1290662074.87</v>
      </c>
    </row>
    <row r="23" customFormat="false" ht="31" hidden="false" customHeight="false" outlineLevel="0" collapsed="false">
      <c r="A23" s="124" t="s">
        <v>947</v>
      </c>
      <c r="B23" s="125" t="s">
        <v>948</v>
      </c>
      <c r="C23" s="126" t="n">
        <v>-1290662074.87</v>
      </c>
    </row>
    <row r="24" customFormat="false" ht="15.5" hidden="false" customHeight="false" outlineLevel="0" collapsed="false">
      <c r="A24" s="124" t="s">
        <v>949</v>
      </c>
      <c r="B24" s="125" t="s">
        <v>950</v>
      </c>
      <c r="C24" s="126" t="n">
        <f aca="false">C25</f>
        <v>1275338482.76</v>
      </c>
    </row>
    <row r="25" customFormat="false" ht="15.5" hidden="false" customHeight="false" outlineLevel="0" collapsed="false">
      <c r="A25" s="124" t="s">
        <v>951</v>
      </c>
      <c r="B25" s="125" t="s">
        <v>952</v>
      </c>
      <c r="C25" s="126" t="n">
        <f aca="false">C26</f>
        <v>1275338482.76</v>
      </c>
    </row>
    <row r="26" customFormat="false" ht="15.5" hidden="false" customHeight="false" outlineLevel="0" collapsed="false">
      <c r="A26" s="124" t="s">
        <v>953</v>
      </c>
      <c r="B26" s="125" t="s">
        <v>954</v>
      </c>
      <c r="C26" s="126" t="n">
        <f aca="false">C27</f>
        <v>1275338482.76</v>
      </c>
    </row>
    <row r="27" customFormat="false" ht="31.5" hidden="false" customHeight="false" outlineLevel="0" collapsed="false">
      <c r="A27" s="127" t="s">
        <v>955</v>
      </c>
      <c r="B27" s="128" t="s">
        <v>956</v>
      </c>
      <c r="C27" s="129" t="n">
        <v>1275338482.76</v>
      </c>
    </row>
  </sheetData>
  <mergeCells count="1">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6T07:07:04Z</dcterms:created>
  <dc:creator>Minfin_region</dc:creator>
  <dc:description/>
  <dc:language>en-US</dc:language>
  <cp:lastModifiedBy>Александр Минский</cp:lastModifiedBy>
  <cp:lastPrinted>2025-10-15T08:31:30Z</cp:lastPrinted>
  <dcterms:modified xsi:type="dcterms:W3CDTF">2025-10-16T12:33:12Z</dcterms:modified>
  <cp:revision>0</cp:revision>
  <dc:subject/>
  <dc:title/>
</cp:coreProperties>
</file>